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Noiembrie 2016" sheetId="2" state="visible" r:id="rId3"/>
    <sheet name="Raport Noie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NOIE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PEDIATRIE</t>
  </si>
  <si>
    <t xml:space="preserve">MEDICALA</t>
  </si>
  <si>
    <t xml:space="preserve">CLINICA</t>
  </si>
  <si>
    <t xml:space="preserve">Raport de analiza a satisfacției pacienților</t>
  </si>
  <si>
    <t xml:space="preserve">Spitalul Cinic de Pneumoftiziologie Constanța</t>
  </si>
  <si>
    <t xml:space="preserve">Noiembrie2016</t>
  </si>
  <si>
    <t xml:space="preserve">În perioada de referință au fost primate și procesate un număr de 34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[$-409]mmm\-yy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Noiembrie 2016'!$B$12:$B$19</c:f>
              <c:numCache>
                <c:formatCode>General</c:formatCode>
                <c:ptCount val="8"/>
                <c:pt idx="0">
                  <c:v>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013527"/>
        <c:axId val="65942346"/>
      </c:barChart>
      <c:catAx>
        <c:axId val="3013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42346"/>
        <c:crossesAt val="0"/>
        <c:auto val="1"/>
        <c:lblAlgn val="ctr"/>
        <c:lblOffset val="100"/>
        <c:noMultiLvlLbl val="0"/>
      </c:catAx>
      <c:valAx>
        <c:axId val="65942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3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Noiembrie 2016'!$F$138:$F$145</c:f>
              <c:numCache>
                <c:formatCode>General</c:formatCode>
                <c:ptCount val="8"/>
                <c:pt idx="0">
                  <c:v>31</c:v>
                </c:pt>
                <c:pt idx="1">
                  <c:v>29</c:v>
                </c:pt>
                <c:pt idx="2">
                  <c:v>17</c:v>
                </c:pt>
                <c:pt idx="3">
                  <c:v>30</c:v>
                </c:pt>
                <c:pt idx="4">
                  <c:v>6</c:v>
                </c:pt>
                <c:pt idx="5">
                  <c:v>30</c:v>
                </c:pt>
                <c:pt idx="6">
                  <c:v>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2686008"/>
        <c:axId val="27755062"/>
      </c:barChart>
      <c:catAx>
        <c:axId val="42686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55062"/>
        <c:crossesAt val="0"/>
        <c:auto val="1"/>
        <c:lblAlgn val="ctr"/>
        <c:lblOffset val="100"/>
        <c:noMultiLvlLbl val="0"/>
      </c:catAx>
      <c:valAx>
        <c:axId val="27755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86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Noiemb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1</c:v>
                </c:pt>
                <c:pt idx="3">
                  <c:v>1</c:v>
                </c:pt>
                <c:pt idx="4">
                  <c:v>24</c:v>
                </c:pt>
                <c:pt idx="5">
                  <c:v>1</c:v>
                </c:pt>
                <c:pt idx="6">
                  <c:v>27</c:v>
                </c:pt>
                <c:pt idx="7">
                  <c:v>30</c:v>
                </c:pt>
              </c:numCache>
            </c:numRef>
          </c:val>
        </c:ser>
        <c:gapWidth val="182"/>
        <c:overlap val="0"/>
        <c:axId val="22688186"/>
        <c:axId val="61463613"/>
      </c:barChart>
      <c:catAx>
        <c:axId val="22688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63613"/>
        <c:crossesAt val="0"/>
        <c:auto val="1"/>
        <c:lblAlgn val="ctr"/>
        <c:lblOffset val="100"/>
        <c:noMultiLvlLbl val="0"/>
      </c:catAx>
      <c:valAx>
        <c:axId val="61463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88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8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75452966"/>
        <c:axId val="90752373"/>
      </c:barChart>
      <c:catAx>
        <c:axId val="75452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52373"/>
        <c:crossesAt val="0"/>
        <c:auto val="1"/>
        <c:lblAlgn val="ctr"/>
        <c:lblOffset val="100"/>
        <c:noMultiLvlLbl val="0"/>
      </c:catAx>
      <c:valAx>
        <c:axId val="90752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52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7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81277742"/>
        <c:axId val="21108382"/>
      </c:barChart>
      <c:catAx>
        <c:axId val="81277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08382"/>
        <c:crossesAt val="0"/>
        <c:auto val="1"/>
        <c:lblAlgn val="ctr"/>
        <c:lblOffset val="100"/>
        <c:noMultiLvlLbl val="0"/>
      </c:catAx>
      <c:valAx>
        <c:axId val="21108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77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8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76611253"/>
        <c:axId val="57614449"/>
      </c:barChart>
      <c:catAx>
        <c:axId val="76611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14449"/>
        <c:crossesAt val="0"/>
        <c:auto val="1"/>
        <c:lblAlgn val="ctr"/>
        <c:lblOffset val="100"/>
        <c:noMultiLvlLbl val="0"/>
      </c:catAx>
      <c:valAx>
        <c:axId val="57614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11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7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1229183"/>
        <c:axId val="33360869"/>
      </c:barChart>
      <c:catAx>
        <c:axId val="1229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60869"/>
        <c:crossesAt val="0"/>
        <c:auto val="1"/>
        <c:lblAlgn val="ctr"/>
        <c:lblOffset val="100"/>
        <c:noMultiLvlLbl val="0"/>
      </c:catAx>
      <c:valAx>
        <c:axId val="33360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9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6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50885015"/>
        <c:axId val="28180212"/>
      </c:barChart>
      <c:catAx>
        <c:axId val="50885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80212"/>
        <c:crossesAt val="0"/>
        <c:auto val="1"/>
        <c:lblAlgn val="ctr"/>
        <c:lblOffset val="100"/>
        <c:noMultiLvlLbl val="0"/>
      </c:catAx>
      <c:valAx>
        <c:axId val="28180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85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Noie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Noie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99534872"/>
        <c:axId val="36270472"/>
      </c:barChart>
      <c:catAx>
        <c:axId val="99534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70472"/>
        <c:crossesAt val="0"/>
        <c:auto val="1"/>
        <c:lblAlgn val="ctr"/>
        <c:lblOffset val="100"/>
        <c:noMultiLvlLbl val="0"/>
      </c:catAx>
      <c:valAx>
        <c:axId val="36270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34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5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72434359"/>
        <c:axId val="55300616"/>
      </c:barChart>
      <c:catAx>
        <c:axId val="72434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00616"/>
        <c:crossesAt val="0"/>
        <c:auto val="1"/>
        <c:lblAlgn val="ctr"/>
        <c:lblOffset val="100"/>
        <c:noMultiLvlLbl val="0"/>
      </c:catAx>
      <c:valAx>
        <c:axId val="55300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34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6274544"/>
        <c:axId val="74034415"/>
      </c:barChart>
      <c:catAx>
        <c:axId val="6274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34415"/>
        <c:crossesAt val="0"/>
        <c:auto val="1"/>
        <c:lblAlgn val="ctr"/>
        <c:lblOffset val="100"/>
        <c:noMultiLvlLbl val="0"/>
      </c:catAx>
      <c:valAx>
        <c:axId val="74034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4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Noiembrie 2016'!$D$12:$D$1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0068606"/>
        <c:axId val="78499323"/>
      </c:barChart>
      <c:catAx>
        <c:axId val="60068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99323"/>
        <c:crossesAt val="0"/>
        <c:auto val="1"/>
        <c:lblAlgn val="ctr"/>
        <c:lblOffset val="100"/>
        <c:noMultiLvlLbl val="0"/>
      </c:catAx>
      <c:valAx>
        <c:axId val="78499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68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2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96548497"/>
        <c:axId val="55692202"/>
      </c:barChart>
      <c:catAx>
        <c:axId val="96548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92202"/>
        <c:crossesAt val="0"/>
        <c:auto val="1"/>
        <c:lblAlgn val="ctr"/>
        <c:lblOffset val="100"/>
        <c:noMultiLvlLbl val="0"/>
      </c:catAx>
      <c:valAx>
        <c:axId val="55692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48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61903289"/>
        <c:axId val="76941768"/>
      </c:barChart>
      <c:catAx>
        <c:axId val="61903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41768"/>
        <c:crossesAt val="0"/>
        <c:auto val="1"/>
        <c:lblAlgn val="ctr"/>
        <c:lblOffset val="100"/>
        <c:noMultiLvlLbl val="0"/>
      </c:catAx>
      <c:valAx>
        <c:axId val="76941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03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Noie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0</c:v>
                </c:pt>
              </c:numCache>
            </c:numRef>
          </c:val>
        </c:ser>
        <c:gapWidth val="182"/>
        <c:overlap val="0"/>
        <c:axId val="34064221"/>
        <c:axId val="44080596"/>
      </c:barChart>
      <c:catAx>
        <c:axId val="34064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80596"/>
        <c:crossesAt val="0"/>
        <c:auto val="1"/>
        <c:lblAlgn val="ctr"/>
        <c:lblOffset val="100"/>
        <c:noMultiLvlLbl val="0"/>
      </c:catAx>
      <c:valAx>
        <c:axId val="44080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64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Noiembr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8</c:v>
                </c:pt>
              </c:numCache>
            </c:numRef>
          </c:val>
        </c:ser>
        <c:gapWidth val="182"/>
        <c:overlap val="0"/>
        <c:axId val="17025849"/>
        <c:axId val="81150495"/>
      </c:barChart>
      <c:catAx>
        <c:axId val="17025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0495"/>
        <c:crossesAt val="0"/>
        <c:auto val="1"/>
        <c:lblAlgn val="ctr"/>
        <c:lblOffset val="100"/>
        <c:noMultiLvlLbl val="0"/>
      </c:catAx>
      <c:valAx>
        <c:axId val="81150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2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Noie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9</c:v>
                </c:pt>
              </c:numCache>
            </c:numRef>
          </c:val>
        </c:ser>
        <c:gapWidth val="182"/>
        <c:overlap val="0"/>
        <c:axId val="48894742"/>
        <c:axId val="88491845"/>
      </c:barChart>
      <c:catAx>
        <c:axId val="48894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91845"/>
        <c:crossesAt val="0"/>
        <c:auto val="1"/>
        <c:lblAlgn val="ctr"/>
        <c:lblOffset val="100"/>
        <c:noMultiLvlLbl val="0"/>
      </c:catAx>
      <c:valAx>
        <c:axId val="88491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94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Noiembrie 2016'!$B$457:$B$458</c:f>
              <c:numCache>
                <c:formatCode>General</c:formatCode>
                <c:ptCount val="2"/>
                <c:pt idx="0">
                  <c:v>16</c:v>
                </c:pt>
                <c:pt idx="1">
                  <c:v>15</c:v>
                </c:pt>
              </c:numCache>
            </c:numRef>
          </c:val>
        </c:ser>
        <c:gapWidth val="182"/>
        <c:overlap val="0"/>
        <c:axId val="57894760"/>
        <c:axId val="92304917"/>
      </c:barChart>
      <c:catAx>
        <c:axId val="57894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04917"/>
        <c:crossesAt val="0"/>
        <c:auto val="1"/>
        <c:lblAlgn val="ctr"/>
        <c:lblOffset val="100"/>
        <c:noMultiLvlLbl val="0"/>
      </c:catAx>
      <c:valAx>
        <c:axId val="92304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94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Noie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gapWidth val="219"/>
        <c:overlap val="-27"/>
        <c:axId val="86182204"/>
        <c:axId val="68694375"/>
      </c:barChart>
      <c:catAx>
        <c:axId val="86182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94375"/>
        <c:crossesAt val="0"/>
        <c:auto val="1"/>
        <c:lblAlgn val="ctr"/>
        <c:lblOffset val="100"/>
        <c:noMultiLvlLbl val="0"/>
      </c:catAx>
      <c:valAx>
        <c:axId val="68694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82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Noiembrie 2016'!$B$506:$B$507</c:f>
              <c:numCache>
                <c:formatCode>General</c:formatCode>
                <c:ptCount val="2"/>
                <c:pt idx="0">
                  <c:v>20</c:v>
                </c:pt>
                <c:pt idx="1">
                  <c:v>8</c:v>
                </c:pt>
              </c:numCache>
            </c:numRef>
          </c:val>
        </c:ser>
        <c:gapWidth val="219"/>
        <c:overlap val="-27"/>
        <c:axId val="1759826"/>
        <c:axId val="26549380"/>
      </c:barChart>
      <c:catAx>
        <c:axId val="1759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49380"/>
        <c:crossesAt val="0"/>
        <c:auto val="1"/>
        <c:lblAlgn val="ctr"/>
        <c:lblOffset val="100"/>
        <c:noMultiLvlLbl val="0"/>
      </c:catAx>
      <c:valAx>
        <c:axId val="2654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9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Noiembrie 2016'!$C$525:$C$528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</c:numCache>
            </c:numRef>
          </c:val>
        </c:ser>
        <c:gapWidth val="182"/>
        <c:overlap val="0"/>
        <c:axId val="32217266"/>
        <c:axId val="49291957"/>
      </c:barChart>
      <c:catAx>
        <c:axId val="32217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91957"/>
        <c:crossesAt val="0"/>
        <c:auto val="1"/>
        <c:lblAlgn val="ctr"/>
        <c:lblOffset val="100"/>
        <c:noMultiLvlLbl val="0"/>
      </c:catAx>
      <c:valAx>
        <c:axId val="49291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17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Noiembrie 2016'!$C$546:$C$550</c:f>
              <c:numCache>
                <c:formatCode>General</c:formatCode>
                <c:ptCount val="5"/>
                <c:pt idx="0">
                  <c:v>15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182"/>
        <c:overlap val="0"/>
        <c:axId val="21995295"/>
        <c:axId val="4100646"/>
      </c:barChart>
      <c:catAx>
        <c:axId val="21995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0646"/>
        <c:crossesAt val="0"/>
        <c:auto val="1"/>
        <c:lblAlgn val="ctr"/>
        <c:lblOffset val="100"/>
        <c:noMultiLvlLbl val="0"/>
      </c:catAx>
      <c:valAx>
        <c:axId val="4100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95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Noiembrie 2016'!$F$12:$F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2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19167604"/>
        <c:axId val="12996149"/>
      </c:barChart>
      <c:catAx>
        <c:axId val="19167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96149"/>
        <c:crossesAt val="0"/>
        <c:auto val="1"/>
        <c:lblAlgn val="ctr"/>
        <c:lblOffset val="100"/>
        <c:noMultiLvlLbl val="0"/>
      </c:catAx>
      <c:valAx>
        <c:axId val="12996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67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Noi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Noiembr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Noi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Noi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Noiembrie 2016'!$E$51:$E$5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Noie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Noiembrie 2016'!$B$71:$B$72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71275959"/>
        <c:axId val="12345156"/>
      </c:barChart>
      <c:catAx>
        <c:axId val="71275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45156"/>
        <c:crossesAt val="0"/>
        <c:auto val="1"/>
        <c:lblAlgn val="ctr"/>
        <c:lblOffset val="100"/>
        <c:noMultiLvlLbl val="0"/>
      </c:catAx>
      <c:valAx>
        <c:axId val="12345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75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Noiembrie 2016'!$B$85:$B$86</c:f>
              <c:numCache>
                <c:formatCode>General</c:formatCode>
                <c:ptCount val="2"/>
                <c:pt idx="0">
                  <c:v>31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35519193"/>
        <c:axId val="31509868"/>
      </c:barChart>
      <c:catAx>
        <c:axId val="35519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9868"/>
        <c:crossesAt val="0"/>
        <c:auto val="1"/>
        <c:lblAlgn val="ctr"/>
        <c:lblOffset val="100"/>
        <c:noMultiLvlLbl val="0"/>
      </c:catAx>
      <c:valAx>
        <c:axId val="31509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9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Noie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Noiembrie 2016'!$G$99:$G$103</c:f>
              <c:numCache>
                <c:formatCode>General</c:formatCode>
                <c:ptCount val="5"/>
                <c:pt idx="0">
                  <c:v>2</c:v>
                </c:pt>
                <c:pt idx="1">
                  <c:v>14</c:v>
                </c:pt>
                <c:pt idx="2">
                  <c:v>1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Noie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Noiembrie 2016'!$C$119:$C$120</c:f>
              <c:numCache>
                <c:formatCode>General</c:formatCode>
                <c:ptCount val="2"/>
                <c:pt idx="0">
                  <c:v>14</c:v>
                </c:pt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43" activeCellId="0" sqref="B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20" t="s">
        <v>72</v>
      </c>
      <c r="P5" s="20"/>
      <c r="Q5" s="20"/>
      <c r="R5" s="20"/>
      <c r="S5" s="20"/>
      <c r="T5" s="20"/>
      <c r="U5" s="20"/>
      <c r="V5" s="20"/>
      <c r="W5" s="21" t="s">
        <v>73</v>
      </c>
      <c r="X5" s="21"/>
      <c r="Y5" s="21"/>
      <c r="Z5" s="21"/>
      <c r="AA5" s="21"/>
      <c r="AB5" s="21"/>
      <c r="AC5" s="21"/>
      <c r="AD5" s="21"/>
      <c r="AE5" s="21"/>
      <c r="AF5" s="21"/>
      <c r="AG5" s="20" t="s">
        <v>74</v>
      </c>
      <c r="AH5" s="20"/>
      <c r="AI5" s="22" t="s">
        <v>75</v>
      </c>
      <c r="AJ5" s="22"/>
      <c r="AK5" s="22"/>
      <c r="AL5" s="22"/>
      <c r="AM5" s="22" t="s">
        <v>76</v>
      </c>
      <c r="AN5" s="22"/>
      <c r="AO5" s="22"/>
      <c r="AP5" s="22"/>
      <c r="AQ5" s="22"/>
      <c r="AR5" s="23" t="s">
        <v>6</v>
      </c>
      <c r="AS5" s="23" t="s">
        <v>77</v>
      </c>
      <c r="AT5" s="24" t="s">
        <v>78</v>
      </c>
      <c r="AU5" s="24"/>
      <c r="AV5" s="24" t="s">
        <v>79</v>
      </c>
      <c r="AW5" s="24"/>
      <c r="AX5" s="23" t="s">
        <v>80</v>
      </c>
      <c r="AY5" s="23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0"/>
      <c r="AH6" s="20"/>
      <c r="AI6" s="22"/>
      <c r="AJ6" s="22"/>
      <c r="AK6" s="22"/>
      <c r="AL6" s="22"/>
      <c r="AM6" s="22"/>
      <c r="AN6" s="22"/>
      <c r="AO6" s="22"/>
      <c r="AP6" s="22"/>
      <c r="AQ6" s="22"/>
      <c r="AR6" s="23"/>
      <c r="AS6" s="23"/>
      <c r="AT6" s="24"/>
      <c r="AU6" s="24"/>
      <c r="AV6" s="24"/>
      <c r="AW6" s="24"/>
      <c r="AX6" s="23"/>
      <c r="AY6" s="23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0"/>
      <c r="AH7" s="20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  <c r="AT7" s="24"/>
      <c r="AU7" s="24"/>
      <c r="AV7" s="24"/>
      <c r="AW7" s="24"/>
      <c r="AX7" s="23"/>
      <c r="AY7" s="23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1</v>
      </c>
      <c r="M8" s="41"/>
      <c r="N8" s="40"/>
      <c r="O8" s="41" t="n">
        <v>1</v>
      </c>
      <c r="P8" s="43"/>
      <c r="Q8" s="43"/>
      <c r="R8" s="43" t="n">
        <v>1</v>
      </c>
      <c r="S8" s="43" t="n">
        <v>0</v>
      </c>
      <c r="T8" s="43" t="n">
        <v>0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39</v>
      </c>
      <c r="AT8" s="44" t="s">
        <v>25</v>
      </c>
      <c r="AU8" s="44"/>
      <c r="AV8" s="44"/>
      <c r="AW8" s="44"/>
      <c r="AX8" s="45" t="s">
        <v>1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6</v>
      </c>
      <c r="E9" s="40"/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31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19</v>
      </c>
      <c r="AT9" s="44"/>
      <c r="AU9" s="44"/>
      <c r="AV9" s="44" t="s">
        <v>26</v>
      </c>
      <c r="AW9" s="44"/>
      <c r="AX9" s="45" t="s">
        <v>27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/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22</v>
      </c>
      <c r="M10" s="41"/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4</v>
      </c>
      <c r="AB10" s="40"/>
      <c r="AC10" s="43" t="n">
        <v>5</v>
      </c>
      <c r="AD10" s="43" t="n">
        <v>5</v>
      </c>
      <c r="AE10" s="43" t="n">
        <v>4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24</v>
      </c>
      <c r="AS10" s="41" t="s">
        <v>19</v>
      </c>
      <c r="AT10" s="44"/>
      <c r="AU10" s="44"/>
      <c r="AV10" s="44" t="s">
        <v>26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20</v>
      </c>
      <c r="E11" s="40" t="s">
        <v>46</v>
      </c>
      <c r="F11" s="41"/>
      <c r="G11" s="42" t="s">
        <v>12</v>
      </c>
      <c r="H11" s="41" t="n">
        <v>1</v>
      </c>
      <c r="I11" s="40"/>
      <c r="J11" s="41" t="n">
        <v>1</v>
      </c>
      <c r="K11" s="40"/>
      <c r="L11" s="41" t="s">
        <v>31</v>
      </c>
      <c r="M11" s="41" t="n">
        <v>1</v>
      </c>
      <c r="N11" s="40"/>
      <c r="O11" s="41" t="n">
        <v>1</v>
      </c>
      <c r="P11" s="43" t="n">
        <v>1</v>
      </c>
      <c r="Q11" s="43" t="n">
        <v>0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4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4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24</v>
      </c>
      <c r="AS11" s="41" t="s">
        <v>19</v>
      </c>
      <c r="AT11" s="44" t="s">
        <v>16</v>
      </c>
      <c r="AU11" s="44"/>
      <c r="AV11" s="44" t="s">
        <v>17</v>
      </c>
      <c r="AW11" s="44"/>
      <c r="AX11" s="45" t="s">
        <v>27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31</v>
      </c>
      <c r="M12" s="41" t="n">
        <v>1</v>
      </c>
      <c r="N12" s="40"/>
      <c r="O12" s="41" t="n">
        <v>1</v>
      </c>
      <c r="P12" s="43" t="n">
        <v>1</v>
      </c>
      <c r="Q12" s="43" t="n">
        <v>0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15</v>
      </c>
      <c r="AS12" s="41" t="s">
        <v>19</v>
      </c>
      <c r="AT12" s="44" t="s">
        <v>16</v>
      </c>
      <c r="AU12" s="44"/>
      <c r="AV12" s="44" t="s">
        <v>17</v>
      </c>
      <c r="AW12" s="44"/>
      <c r="AX12" s="45"/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6</v>
      </c>
      <c r="E13" s="40" t="s">
        <v>44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1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1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24</v>
      </c>
      <c r="AS13" s="41" t="s">
        <v>28</v>
      </c>
      <c r="AT13" s="44" t="s">
        <v>16</v>
      </c>
      <c r="AU13" s="44"/>
      <c r="AV13" s="44" t="s">
        <v>32</v>
      </c>
      <c r="AW13" s="44"/>
      <c r="AX13" s="45" t="s">
        <v>18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/>
      <c r="E14" s="40"/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13</v>
      </c>
      <c r="M14" s="41" t="n">
        <v>1</v>
      </c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24</v>
      </c>
      <c r="AS14" s="41" t="s">
        <v>39</v>
      </c>
      <c r="AT14" s="44" t="s">
        <v>25</v>
      </c>
      <c r="AU14" s="44"/>
      <c r="AV14" s="44" t="s">
        <v>37</v>
      </c>
      <c r="AW14" s="44"/>
      <c r="AX14" s="45" t="s">
        <v>27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7</v>
      </c>
      <c r="C15" s="40" t="s">
        <v>11</v>
      </c>
      <c r="D15" s="40" t="s">
        <v>44</v>
      </c>
      <c r="E15" s="40" t="s">
        <v>46</v>
      </c>
      <c r="F15" s="41"/>
      <c r="G15" s="42"/>
      <c r="H15" s="41" t="n">
        <v>1</v>
      </c>
      <c r="I15" s="40"/>
      <c r="J15" s="41" t="n">
        <v>1</v>
      </c>
      <c r="K15" s="40"/>
      <c r="L15" s="41" t="s">
        <v>22</v>
      </c>
      <c r="M15" s="41" t="n">
        <v>1</v>
      </c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/>
      <c r="AS15" s="41"/>
      <c r="AT15" s="44"/>
      <c r="AU15" s="44"/>
      <c r="AV15" s="44"/>
      <c r="AW15" s="44"/>
      <c r="AX15" s="45"/>
      <c r="AY15" s="45"/>
    </row>
    <row r="16" s="46" customFormat="true" ht="10.2" hidden="false" customHeight="false" outlineLevel="0" collapsed="false">
      <c r="A16" s="38" t="n">
        <v>9</v>
      </c>
      <c r="B16" s="39" t="s">
        <v>107</v>
      </c>
      <c r="C16" s="40" t="s">
        <v>11</v>
      </c>
      <c r="D16" s="40"/>
      <c r="E16" s="40"/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0" t="n">
        <v>1</v>
      </c>
      <c r="O16" s="41"/>
      <c r="P16" s="43"/>
      <c r="Q16" s="43"/>
      <c r="R16" s="43" t="n">
        <v>1</v>
      </c>
      <c r="S16" s="43"/>
      <c r="T16" s="43" t="n">
        <v>1</v>
      </c>
      <c r="U16" s="43" t="n">
        <v>1</v>
      </c>
      <c r="V16" s="42"/>
      <c r="W16" s="43" t="n">
        <v>4</v>
      </c>
      <c r="X16" s="43" t="n">
        <v>4</v>
      </c>
      <c r="Y16" s="43" t="n">
        <v>4</v>
      </c>
      <c r="Z16" s="43" t="n">
        <v>4</v>
      </c>
      <c r="AA16" s="43" t="n">
        <v>4</v>
      </c>
      <c r="AB16" s="40"/>
      <c r="AC16" s="43" t="n">
        <v>4</v>
      </c>
      <c r="AD16" s="43" t="n">
        <v>4</v>
      </c>
      <c r="AE16" s="43"/>
      <c r="AF16" s="42"/>
      <c r="AG16" s="44" t="n">
        <v>4</v>
      </c>
      <c r="AH16" s="44"/>
      <c r="AI16" s="44" t="n">
        <v>4</v>
      </c>
      <c r="AJ16" s="44"/>
      <c r="AK16" s="44"/>
      <c r="AL16" s="44"/>
      <c r="AM16" s="44" t="n">
        <v>4</v>
      </c>
      <c r="AN16" s="44"/>
      <c r="AO16" s="44"/>
      <c r="AP16" s="44"/>
      <c r="AQ16" s="44"/>
      <c r="AR16" s="38"/>
      <c r="AS16" s="41"/>
      <c r="AT16" s="44" t="s">
        <v>16</v>
      </c>
      <c r="AU16" s="44"/>
      <c r="AV16" s="44"/>
      <c r="AW16" s="44"/>
      <c r="AX16" s="45"/>
      <c r="AY16" s="45"/>
    </row>
    <row r="17" s="46" customFormat="true" ht="10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/>
      <c r="O17" s="41" t="n">
        <v>1</v>
      </c>
      <c r="P17" s="43" t="n">
        <v>1</v>
      </c>
      <c r="Q17" s="43"/>
      <c r="R17" s="43" t="n">
        <v>1</v>
      </c>
      <c r="S17" s="43"/>
      <c r="T17" s="43" t="n">
        <v>1</v>
      </c>
      <c r="U17" s="43" t="n">
        <v>1</v>
      </c>
      <c r="V17" s="42"/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47</v>
      </c>
      <c r="AT17" s="44" t="s">
        <v>25</v>
      </c>
      <c r="AU17" s="44"/>
      <c r="AV17" s="44" t="s">
        <v>26</v>
      </c>
      <c r="AW17" s="44"/>
      <c r="AX17" s="45" t="s">
        <v>3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4</v>
      </c>
      <c r="E18" s="40" t="s">
        <v>46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24</v>
      </c>
      <c r="AS18" s="41" t="s">
        <v>47</v>
      </c>
      <c r="AT18" s="44" t="s">
        <v>25</v>
      </c>
      <c r="AU18" s="44"/>
      <c r="AV18" s="44" t="s">
        <v>17</v>
      </c>
      <c r="AW18" s="44"/>
      <c r="AX18" s="45" t="s">
        <v>38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6</v>
      </c>
      <c r="E19" s="40" t="s">
        <v>44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 t="n">
        <v>1</v>
      </c>
      <c r="N19" s="40"/>
      <c r="O19" s="41" t="n">
        <v>1</v>
      </c>
      <c r="P19" s="43" t="n">
        <v>1</v>
      </c>
      <c r="Q19" s="43" t="n">
        <v>0</v>
      </c>
      <c r="R19" s="43" t="n">
        <v>1</v>
      </c>
      <c r="S19" s="43" t="n">
        <v>1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4</v>
      </c>
      <c r="AD19" s="43" t="n">
        <v>4</v>
      </c>
      <c r="AE19" s="43" t="n">
        <v>4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24</v>
      </c>
      <c r="AS19" s="41" t="s">
        <v>45</v>
      </c>
      <c r="AT19" s="44" t="s">
        <v>16</v>
      </c>
      <c r="AU19" s="44"/>
      <c r="AV19" s="44" t="s">
        <v>17</v>
      </c>
      <c r="AW19" s="44"/>
      <c r="AX19" s="45" t="s">
        <v>3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31</v>
      </c>
      <c r="M20" s="41"/>
      <c r="N20" s="40"/>
      <c r="O20" s="41" t="n">
        <v>1</v>
      </c>
      <c r="P20" s="43" t="n">
        <v>1</v>
      </c>
      <c r="Q20" s="43" t="n">
        <v>1</v>
      </c>
      <c r="R20" s="43" t="n">
        <v>0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43</v>
      </c>
      <c r="AT20" s="44"/>
      <c r="AU20" s="44"/>
      <c r="AV20" s="44" t="s">
        <v>32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7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/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15</v>
      </c>
      <c r="AS21" s="41" t="s">
        <v>43</v>
      </c>
      <c r="AT21" s="44" t="s">
        <v>16</v>
      </c>
      <c r="AU21" s="44"/>
      <c r="AV21" s="44"/>
      <c r="AW21" s="44"/>
      <c r="AX21" s="45" t="s">
        <v>33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7</v>
      </c>
      <c r="C22" s="40" t="s">
        <v>11</v>
      </c>
      <c r="D22" s="40" t="s">
        <v>44</v>
      </c>
      <c r="E22" s="40" t="s">
        <v>46</v>
      </c>
      <c r="F22" s="41" t="s">
        <v>30</v>
      </c>
      <c r="G22" s="42"/>
      <c r="H22" s="41"/>
      <c r="I22" s="40"/>
      <c r="J22" s="41" t="n">
        <v>1</v>
      </c>
      <c r="K22" s="40"/>
      <c r="L22" s="41" t="s">
        <v>31</v>
      </c>
      <c r="M22" s="41"/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15</v>
      </c>
      <c r="AS22" s="41" t="s">
        <v>34</v>
      </c>
      <c r="AT22" s="44" t="s">
        <v>16</v>
      </c>
      <c r="AU22" s="44"/>
      <c r="AV22" s="44" t="s">
        <v>26</v>
      </c>
      <c r="AW22" s="44"/>
      <c r="AX22" s="45" t="s">
        <v>18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22</v>
      </c>
      <c r="M23" s="41" t="n">
        <v>1</v>
      </c>
      <c r="N23" s="40"/>
      <c r="O23" s="41" t="n">
        <v>1</v>
      </c>
      <c r="P23" s="43" t="n">
        <v>1</v>
      </c>
      <c r="Q23" s="43" t="n">
        <v>0</v>
      </c>
      <c r="R23" s="43" t="n">
        <v>1</v>
      </c>
      <c r="S23" s="43" t="n">
        <v>1</v>
      </c>
      <c r="T23" s="43"/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9</v>
      </c>
      <c r="Z23" s="43" t="n">
        <v>9</v>
      </c>
      <c r="AA23" s="43" t="n">
        <v>9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24</v>
      </c>
      <c r="AS23" s="41"/>
      <c r="AT23" s="44" t="s">
        <v>16</v>
      </c>
      <c r="AU23" s="44"/>
      <c r="AV23" s="44"/>
      <c r="AW23" s="44"/>
      <c r="AX23" s="45" t="s">
        <v>18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31</v>
      </c>
      <c r="M24" s="41" t="n">
        <v>1</v>
      </c>
      <c r="N24" s="40"/>
      <c r="O24" s="41" t="n">
        <v>1</v>
      </c>
      <c r="P24" s="43" t="n">
        <v>1</v>
      </c>
      <c r="Q24" s="43" t="n">
        <v>0</v>
      </c>
      <c r="R24" s="43" t="n">
        <v>1</v>
      </c>
      <c r="S24" s="43" t="n">
        <v>0</v>
      </c>
      <c r="T24" s="43" t="n">
        <v>1</v>
      </c>
      <c r="U24" s="43" t="n">
        <v>1</v>
      </c>
      <c r="V24" s="42" t="n">
        <v>0</v>
      </c>
      <c r="W24" s="43" t="n">
        <v>9</v>
      </c>
      <c r="X24" s="43" t="n">
        <v>9</v>
      </c>
      <c r="Y24" s="43" t="n">
        <v>9</v>
      </c>
      <c r="Z24" s="43" t="n">
        <v>9</v>
      </c>
      <c r="AA24" s="43" t="n">
        <v>9</v>
      </c>
      <c r="AB24" s="40"/>
      <c r="AC24" s="43" t="n">
        <v>9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24</v>
      </c>
      <c r="AS24" s="41" t="s">
        <v>28</v>
      </c>
      <c r="AT24" s="44" t="s">
        <v>16</v>
      </c>
      <c r="AU24" s="44"/>
      <c r="AV24" s="44" t="s">
        <v>26</v>
      </c>
      <c r="AW24" s="44"/>
      <c r="AX24" s="45" t="s">
        <v>27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13</v>
      </c>
      <c r="M25" s="41"/>
      <c r="N25" s="40" t="n">
        <v>1</v>
      </c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39</v>
      </c>
      <c r="AT25" s="44" t="s">
        <v>16</v>
      </c>
      <c r="AU25" s="44"/>
      <c r="AV25" s="44" t="s">
        <v>32</v>
      </c>
      <c r="AW25" s="44"/>
      <c r="AX25" s="45" t="s">
        <v>42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7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/>
      <c r="M26" s="41"/>
      <c r="N26" s="40" t="n">
        <v>1</v>
      </c>
      <c r="O26" s="41" t="n">
        <v>1</v>
      </c>
      <c r="P26" s="43" t="n">
        <v>1</v>
      </c>
      <c r="Q26" s="43" t="n">
        <v>0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4</v>
      </c>
      <c r="AE26" s="43" t="n">
        <v>3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24</v>
      </c>
      <c r="AS26" s="41" t="s">
        <v>39</v>
      </c>
      <c r="AT26" s="44" t="s">
        <v>25</v>
      </c>
      <c r="AU26" s="44"/>
      <c r="AV26" s="44" t="s">
        <v>37</v>
      </c>
      <c r="AW26" s="44"/>
      <c r="AX26" s="45" t="s">
        <v>18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44</v>
      </c>
      <c r="E27" s="40" t="s">
        <v>46</v>
      </c>
      <c r="F27" s="41"/>
      <c r="G27" s="42" t="s">
        <v>21</v>
      </c>
      <c r="H27" s="41" t="n">
        <v>1</v>
      </c>
      <c r="I27" s="40"/>
      <c r="J27" s="41"/>
      <c r="K27" s="40"/>
      <c r="L27" s="41"/>
      <c r="M27" s="41"/>
      <c r="N27" s="40"/>
      <c r="O27" s="41" t="n">
        <v>1</v>
      </c>
      <c r="P27" s="43" t="n">
        <v>1</v>
      </c>
      <c r="Q27" s="43" t="n">
        <v>0</v>
      </c>
      <c r="R27" s="43"/>
      <c r="S27" s="43" t="n">
        <v>1</v>
      </c>
      <c r="T27" s="43" t="n">
        <v>1</v>
      </c>
      <c r="U27" s="43" t="n">
        <v>0</v>
      </c>
      <c r="V27" s="42" t="n">
        <v>0</v>
      </c>
      <c r="W27" s="43" t="n">
        <v>4</v>
      </c>
      <c r="X27" s="43" t="n">
        <v>4</v>
      </c>
      <c r="Y27" s="43" t="n">
        <v>5</v>
      </c>
      <c r="Z27" s="43" t="n">
        <v>4</v>
      </c>
      <c r="AA27" s="43" t="n">
        <v>4</v>
      </c>
      <c r="AB27" s="40"/>
      <c r="AC27" s="43" t="n">
        <v>4</v>
      </c>
      <c r="AD27" s="43" t="n">
        <v>4</v>
      </c>
      <c r="AE27" s="43" t="n">
        <v>4</v>
      </c>
      <c r="AF27" s="42" t="n">
        <v>4</v>
      </c>
      <c r="AG27" s="44" t="n">
        <v>5</v>
      </c>
      <c r="AH27" s="44"/>
      <c r="AI27" s="44" t="n">
        <v>4</v>
      </c>
      <c r="AJ27" s="44"/>
      <c r="AK27" s="44"/>
      <c r="AL27" s="44"/>
      <c r="AM27" s="44" t="n">
        <v>4</v>
      </c>
      <c r="AN27" s="44"/>
      <c r="AO27" s="44"/>
      <c r="AP27" s="44"/>
      <c r="AQ27" s="44"/>
      <c r="AR27" s="38" t="s">
        <v>15</v>
      </c>
      <c r="AS27" s="41" t="s">
        <v>43</v>
      </c>
      <c r="AT27" s="44" t="s">
        <v>16</v>
      </c>
      <c r="AU27" s="44"/>
      <c r="AV27" s="44" t="s">
        <v>32</v>
      </c>
      <c r="AW27" s="44"/>
      <c r="AX27" s="45" t="s">
        <v>42</v>
      </c>
      <c r="AY27" s="45"/>
    </row>
    <row r="28" s="46" customFormat="true" ht="10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22</v>
      </c>
      <c r="M28" s="41"/>
      <c r="N28" s="40" t="n">
        <v>1</v>
      </c>
      <c r="O28" s="41" t="n">
        <v>1</v>
      </c>
      <c r="P28" s="43" t="n">
        <v>1</v>
      </c>
      <c r="Q28" s="43" t="n">
        <v>0</v>
      </c>
      <c r="R28" s="43" t="n">
        <v>1</v>
      </c>
      <c r="S28" s="43" t="n">
        <v>0</v>
      </c>
      <c r="T28" s="43" t="n">
        <v>1</v>
      </c>
      <c r="U28" s="43" t="n">
        <v>0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15</v>
      </c>
      <c r="AS28" s="41" t="s">
        <v>45</v>
      </c>
      <c r="AT28" s="44" t="s">
        <v>16</v>
      </c>
      <c r="AU28" s="44"/>
      <c r="AV28" s="44"/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7</v>
      </c>
      <c r="C29" s="40" t="s">
        <v>11</v>
      </c>
      <c r="D29" s="40" t="s">
        <v>29</v>
      </c>
      <c r="E29" s="40" t="s">
        <v>44</v>
      </c>
      <c r="F29" s="41" t="s">
        <v>21</v>
      </c>
      <c r="G29" s="42"/>
      <c r="H29" s="41" t="n">
        <v>1</v>
      </c>
      <c r="I29" s="40"/>
      <c r="J29" s="41" t="n">
        <v>1</v>
      </c>
      <c r="K29" s="40"/>
      <c r="L29" s="41" t="s">
        <v>22</v>
      </c>
      <c r="M29" s="41"/>
      <c r="N29" s="40" t="n">
        <v>1</v>
      </c>
      <c r="O29" s="41" t="n">
        <v>1</v>
      </c>
      <c r="P29" s="43" t="n">
        <v>1</v>
      </c>
      <c r="Q29" s="43" t="n">
        <v>0</v>
      </c>
      <c r="R29" s="43" t="n">
        <v>1</v>
      </c>
      <c r="S29" s="43" t="n">
        <v>1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4</v>
      </c>
      <c r="Y29" s="43" t="n">
        <v>5</v>
      </c>
      <c r="Z29" s="43" t="n">
        <v>5</v>
      </c>
      <c r="AA29" s="43" t="n">
        <v>5</v>
      </c>
      <c r="AB29" s="40"/>
      <c r="AC29" s="43" t="n">
        <v>4</v>
      </c>
      <c r="AD29" s="43" t="n">
        <v>4</v>
      </c>
      <c r="AE29" s="43" t="n">
        <v>3</v>
      </c>
      <c r="AF29" s="42" t="n">
        <v>4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15</v>
      </c>
      <c r="AS29" s="41" t="s">
        <v>45</v>
      </c>
      <c r="AT29" s="44" t="s">
        <v>16</v>
      </c>
      <c r="AU29" s="44"/>
      <c r="AV29" s="44" t="s">
        <v>37</v>
      </c>
      <c r="AW29" s="44"/>
      <c r="AX29" s="45" t="s">
        <v>18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7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/>
      <c r="N30" s="40" t="n">
        <v>1</v>
      </c>
      <c r="O30" s="41" t="n">
        <v>1</v>
      </c>
      <c r="P30" s="43" t="n">
        <v>1</v>
      </c>
      <c r="Q30" s="43"/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5</v>
      </c>
      <c r="AD30" s="43" t="n">
        <v>5</v>
      </c>
      <c r="AE30" s="43" t="n">
        <v>5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24</v>
      </c>
      <c r="AS30" s="41" t="s">
        <v>47</v>
      </c>
      <c r="AT30" s="44" t="s">
        <v>16</v>
      </c>
      <c r="AU30" s="44"/>
      <c r="AV30" s="44" t="s">
        <v>26</v>
      </c>
      <c r="AW30" s="44"/>
      <c r="AX30" s="45" t="s">
        <v>3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7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22</v>
      </c>
      <c r="M31" s="41"/>
      <c r="N31" s="40"/>
      <c r="O31" s="41" t="n">
        <v>1</v>
      </c>
      <c r="P31" s="43" t="n">
        <v>0</v>
      </c>
      <c r="Q31" s="43" t="n">
        <v>0</v>
      </c>
      <c r="R31" s="43" t="n">
        <v>1</v>
      </c>
      <c r="S31" s="43" t="n">
        <v>0</v>
      </c>
      <c r="T31" s="43" t="n">
        <v>1</v>
      </c>
      <c r="U31" s="43" t="n">
        <v>1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15</v>
      </c>
      <c r="AS31" s="41" t="s">
        <v>47</v>
      </c>
      <c r="AT31" s="44"/>
      <c r="AU31" s="44"/>
      <c r="AV31" s="44" t="s">
        <v>26</v>
      </c>
      <c r="AW31" s="44"/>
      <c r="AX31" s="45" t="s">
        <v>3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7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/>
      <c r="K32" s="40"/>
      <c r="L32" s="41"/>
      <c r="M32" s="41"/>
      <c r="N32" s="40"/>
      <c r="O32" s="41"/>
      <c r="P32" s="43"/>
      <c r="Q32" s="43"/>
      <c r="R32" s="43"/>
      <c r="S32" s="43"/>
      <c r="T32" s="43"/>
      <c r="U32" s="43"/>
      <c r="V32" s="42"/>
      <c r="W32" s="43"/>
      <c r="X32" s="43"/>
      <c r="Y32" s="43"/>
      <c r="Z32" s="43"/>
      <c r="AA32" s="43"/>
      <c r="AB32" s="40"/>
      <c r="AC32" s="43"/>
      <c r="AD32" s="43"/>
      <c r="AE32" s="43"/>
      <c r="AF32" s="42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38" t="s">
        <v>15</v>
      </c>
      <c r="AS32" s="41" t="s">
        <v>45</v>
      </c>
      <c r="AT32" s="44" t="s">
        <v>25</v>
      </c>
      <c r="AU32" s="44"/>
      <c r="AV32" s="44" t="s">
        <v>32</v>
      </c>
      <c r="AW32" s="44"/>
      <c r="AX32" s="45" t="s">
        <v>1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7</v>
      </c>
      <c r="C33" s="40" t="s">
        <v>44</v>
      </c>
      <c r="D33" s="40"/>
      <c r="E33" s="40"/>
      <c r="F33" s="41" t="s">
        <v>30</v>
      </c>
      <c r="G33" s="42"/>
      <c r="H33" s="41" t="n">
        <v>1</v>
      </c>
      <c r="I33" s="40"/>
      <c r="J33" s="41"/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0</v>
      </c>
      <c r="R33" s="43" t="n">
        <v>1</v>
      </c>
      <c r="S33" s="43" t="n">
        <v>1</v>
      </c>
      <c r="T33" s="43" t="n">
        <v>1</v>
      </c>
      <c r="U33" s="43" t="n">
        <v>1</v>
      </c>
      <c r="V33" s="42" t="n">
        <v>0</v>
      </c>
      <c r="W33" s="43" t="n">
        <v>4</v>
      </c>
      <c r="X33" s="43" t="n">
        <v>4</v>
      </c>
      <c r="Y33" s="43" t="n">
        <v>4</v>
      </c>
      <c r="Z33" s="43" t="n">
        <v>4</v>
      </c>
      <c r="AA33" s="43" t="n">
        <v>4</v>
      </c>
      <c r="AB33" s="40"/>
      <c r="AC33" s="43" t="n">
        <v>4</v>
      </c>
      <c r="AD33" s="43" t="n">
        <v>4</v>
      </c>
      <c r="AE33" s="43" t="n">
        <v>4</v>
      </c>
      <c r="AF33" s="42" t="n">
        <v>4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15</v>
      </c>
      <c r="AS33" s="41" t="s">
        <v>47</v>
      </c>
      <c r="AT33" s="44" t="s">
        <v>16</v>
      </c>
      <c r="AU33" s="44"/>
      <c r="AV33" s="44" t="s">
        <v>37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8</v>
      </c>
      <c r="C34" s="40" t="s">
        <v>11</v>
      </c>
      <c r="D34" s="40" t="s">
        <v>46</v>
      </c>
      <c r="E34" s="40" t="s">
        <v>44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1</v>
      </c>
      <c r="M34" s="41"/>
      <c r="N34" s="40" t="n">
        <v>1</v>
      </c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24</v>
      </c>
      <c r="AS34" s="41" t="s">
        <v>43</v>
      </c>
      <c r="AT34" s="44" t="s">
        <v>16</v>
      </c>
      <c r="AU34" s="44"/>
      <c r="AV34" s="44" t="s">
        <v>17</v>
      </c>
      <c r="AW34" s="44"/>
      <c r="AX34" s="45" t="s">
        <v>27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8</v>
      </c>
      <c r="C35" s="40" t="s">
        <v>11</v>
      </c>
      <c r="D35" s="40" t="s">
        <v>46</v>
      </c>
      <c r="E35" s="40" t="s">
        <v>44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22</v>
      </c>
      <c r="M35" s="41"/>
      <c r="N35" s="40" t="n">
        <v>1</v>
      </c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43</v>
      </c>
      <c r="AT35" s="44" t="s">
        <v>25</v>
      </c>
      <c r="AU35" s="44"/>
      <c r="AV35" s="44" t="s">
        <v>17</v>
      </c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8</v>
      </c>
      <c r="C36" s="40" t="s">
        <v>11</v>
      </c>
      <c r="D36" s="40" t="s">
        <v>44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22</v>
      </c>
      <c r="M36" s="41"/>
      <c r="N36" s="40" t="n">
        <v>1</v>
      </c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15</v>
      </c>
      <c r="AS36" s="41" t="s">
        <v>43</v>
      </c>
      <c r="AT36" s="44" t="s">
        <v>16</v>
      </c>
      <c r="AU36" s="44"/>
      <c r="AV36" s="44" t="s">
        <v>32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8</v>
      </c>
      <c r="C37" s="40" t="s">
        <v>44</v>
      </c>
      <c r="D37" s="40" t="s">
        <v>11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6</v>
      </c>
      <c r="M37" s="41"/>
      <c r="N37" s="40" t="n">
        <v>1</v>
      </c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15</v>
      </c>
      <c r="AS37" s="41" t="s">
        <v>39</v>
      </c>
      <c r="AT37" s="44" t="s">
        <v>16</v>
      </c>
      <c r="AU37" s="44"/>
      <c r="AV37" s="44" t="s">
        <v>32</v>
      </c>
      <c r="AW37" s="44"/>
      <c r="AX37" s="45" t="s">
        <v>18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8</v>
      </c>
      <c r="C38" s="40" t="s">
        <v>11</v>
      </c>
      <c r="D38" s="40" t="s">
        <v>44</v>
      </c>
      <c r="E38" s="40" t="s">
        <v>46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31</v>
      </c>
      <c r="M38" s="41" t="n">
        <v>1</v>
      </c>
      <c r="N38" s="40"/>
      <c r="O38" s="41" t="n">
        <v>1</v>
      </c>
      <c r="P38" s="43" t="n">
        <v>1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24</v>
      </c>
      <c r="AS38" s="41" t="s">
        <v>34</v>
      </c>
      <c r="AT38" s="44" t="s">
        <v>16</v>
      </c>
      <c r="AU38" s="44"/>
      <c r="AV38" s="44" t="s">
        <v>32</v>
      </c>
      <c r="AW38" s="44"/>
      <c r="AX38" s="45" t="s">
        <v>18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8</v>
      </c>
      <c r="C39" s="40" t="s">
        <v>46</v>
      </c>
      <c r="D39" s="40" t="s">
        <v>11</v>
      </c>
      <c r="E39" s="40" t="s">
        <v>44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22</v>
      </c>
      <c r="M39" s="41" t="n">
        <v>1</v>
      </c>
      <c r="N39" s="40"/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15</v>
      </c>
      <c r="AS39" s="41" t="s">
        <v>45</v>
      </c>
      <c r="AT39" s="44" t="s">
        <v>25</v>
      </c>
      <c r="AU39" s="44"/>
      <c r="AV39" s="44" t="s">
        <v>17</v>
      </c>
      <c r="AW39" s="44"/>
      <c r="AX39" s="45" t="s">
        <v>38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8</v>
      </c>
      <c r="C40" s="40" t="s">
        <v>44</v>
      </c>
      <c r="D40" s="40" t="s">
        <v>11</v>
      </c>
      <c r="E40" s="40" t="s">
        <v>46</v>
      </c>
      <c r="F40" s="41" t="s">
        <v>21</v>
      </c>
      <c r="G40" s="42"/>
      <c r="H40" s="41" t="n">
        <v>1</v>
      </c>
      <c r="I40" s="40"/>
      <c r="J40" s="41" t="n">
        <v>1</v>
      </c>
      <c r="K40" s="40"/>
      <c r="L40" s="41" t="s">
        <v>22</v>
      </c>
      <c r="M40" s="41"/>
      <c r="N40" s="40"/>
      <c r="O40" s="41" t="n">
        <v>1</v>
      </c>
      <c r="P40" s="43" t="n">
        <v>1</v>
      </c>
      <c r="Q40" s="43" t="n">
        <v>1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4</v>
      </c>
      <c r="AH40" s="44"/>
      <c r="AI40" s="44" t="n">
        <v>4</v>
      </c>
      <c r="AJ40" s="44"/>
      <c r="AK40" s="44"/>
      <c r="AL40" s="44"/>
      <c r="AM40" s="44" t="n">
        <v>4</v>
      </c>
      <c r="AN40" s="44"/>
      <c r="AO40" s="44"/>
      <c r="AP40" s="44"/>
      <c r="AQ40" s="44"/>
      <c r="AR40" s="38" t="s">
        <v>24</v>
      </c>
      <c r="AS40" s="41" t="s">
        <v>39</v>
      </c>
      <c r="AT40" s="44" t="s">
        <v>16</v>
      </c>
      <c r="AU40" s="44"/>
      <c r="AV40" s="44" t="s">
        <v>37</v>
      </c>
      <c r="AW40" s="44"/>
      <c r="AX40" s="45" t="s">
        <v>18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8</v>
      </c>
      <c r="C41" s="40" t="s">
        <v>46</v>
      </c>
      <c r="D41" s="40" t="s">
        <v>11</v>
      </c>
      <c r="E41" s="40" t="s">
        <v>44</v>
      </c>
      <c r="F41" s="41" t="s">
        <v>30</v>
      </c>
      <c r="G41" s="42"/>
      <c r="H41" s="41" t="n">
        <v>1</v>
      </c>
      <c r="I41" s="40"/>
      <c r="J41" s="41" t="n">
        <v>1</v>
      </c>
      <c r="K41" s="40"/>
      <c r="L41" s="41"/>
      <c r="M41" s="41"/>
      <c r="N41" s="40"/>
      <c r="O41" s="41"/>
      <c r="P41" s="43"/>
      <c r="Q41" s="43"/>
      <c r="R41" s="43"/>
      <c r="S41" s="43"/>
      <c r="T41" s="43"/>
      <c r="U41" s="43"/>
      <c r="V41" s="42"/>
      <c r="W41" s="43"/>
      <c r="X41" s="43"/>
      <c r="Y41" s="43"/>
      <c r="Z41" s="43"/>
      <c r="AA41" s="43"/>
      <c r="AB41" s="40"/>
      <c r="AC41" s="43"/>
      <c r="AD41" s="43"/>
      <c r="AE41" s="43"/>
      <c r="AF41" s="42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38"/>
      <c r="AS41" s="41"/>
      <c r="AT41" s="44"/>
      <c r="AU41" s="44"/>
      <c r="AV41" s="44"/>
      <c r="AW41" s="44"/>
      <c r="AX41" s="45"/>
      <c r="AY41" s="45"/>
    </row>
    <row r="42" s="46" customFormat="true" ht="10.2" hidden="false" customHeight="false" outlineLevel="0" collapsed="false">
      <c r="A42" s="38"/>
      <c r="B42" s="39"/>
      <c r="C42" s="40"/>
      <c r="D42" s="40"/>
      <c r="E42" s="40"/>
      <c r="F42" s="41"/>
      <c r="G42" s="42"/>
      <c r="H42" s="41"/>
      <c r="I42" s="40"/>
      <c r="J42" s="41"/>
      <c r="K42" s="40"/>
      <c r="L42" s="41"/>
      <c r="M42" s="41"/>
      <c r="N42" s="40"/>
      <c r="O42" s="41"/>
      <c r="P42" s="43"/>
      <c r="Q42" s="43"/>
      <c r="R42" s="43"/>
      <c r="S42" s="43"/>
      <c r="T42" s="43"/>
      <c r="U42" s="43"/>
      <c r="V42" s="42"/>
      <c r="W42" s="43"/>
      <c r="X42" s="43"/>
      <c r="Y42" s="43"/>
      <c r="Z42" s="43"/>
      <c r="AA42" s="43"/>
      <c r="AB42" s="40"/>
      <c r="AC42" s="43"/>
      <c r="AD42" s="43"/>
      <c r="AE42" s="43"/>
      <c r="AF42" s="42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38"/>
      <c r="AS42" s="41"/>
      <c r="AT42" s="44"/>
      <c r="AU42" s="44"/>
      <c r="AV42" s="44"/>
      <c r="AW42" s="44"/>
      <c r="AX42" s="45"/>
      <c r="AY42" s="45"/>
    </row>
    <row r="43" s="46" customFormat="true" ht="10.2" hidden="false" customHeight="false" outlineLevel="0" collapsed="false">
      <c r="A43" s="38"/>
      <c r="B43" s="39"/>
      <c r="C43" s="40"/>
      <c r="D43" s="40"/>
      <c r="E43" s="40"/>
      <c r="F43" s="41"/>
      <c r="G43" s="42"/>
      <c r="H43" s="41"/>
      <c r="I43" s="40"/>
      <c r="J43" s="41"/>
      <c r="K43" s="40"/>
      <c r="L43" s="41"/>
      <c r="M43" s="41"/>
      <c r="N43" s="40"/>
      <c r="O43" s="41"/>
      <c r="P43" s="43"/>
      <c r="Q43" s="43"/>
      <c r="R43" s="43"/>
      <c r="S43" s="43"/>
      <c r="T43" s="43"/>
      <c r="U43" s="43"/>
      <c r="V43" s="42"/>
      <c r="W43" s="43"/>
      <c r="X43" s="43"/>
      <c r="Y43" s="43"/>
      <c r="Z43" s="43"/>
      <c r="AA43" s="43"/>
      <c r="AB43" s="40"/>
      <c r="AC43" s="43"/>
      <c r="AD43" s="43"/>
      <c r="AE43" s="43"/>
      <c r="AF43" s="42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38"/>
      <c r="AS43" s="41"/>
      <c r="AT43" s="44"/>
      <c r="AU43" s="44"/>
      <c r="AV43" s="44"/>
      <c r="AW43" s="44"/>
      <c r="AX43" s="45"/>
      <c r="AY43" s="45"/>
    </row>
    <row r="44" s="46" customFormat="true" ht="10.2" hidden="false" customHeight="false" outlineLevel="0" collapsed="false">
      <c r="A44" s="38"/>
      <c r="B44" s="39"/>
      <c r="C44" s="40"/>
      <c r="D44" s="40"/>
      <c r="E44" s="40"/>
      <c r="F44" s="41"/>
      <c r="G44" s="42"/>
      <c r="H44" s="41"/>
      <c r="I44" s="40"/>
      <c r="J44" s="41"/>
      <c r="K44" s="40"/>
      <c r="L44" s="41"/>
      <c r="M44" s="41"/>
      <c r="N44" s="40"/>
      <c r="O44" s="41"/>
      <c r="P44" s="43"/>
      <c r="Q44" s="43"/>
      <c r="R44" s="43"/>
      <c r="S44" s="43"/>
      <c r="T44" s="43"/>
      <c r="U44" s="43"/>
      <c r="V44" s="42"/>
      <c r="W44" s="43"/>
      <c r="X44" s="43"/>
      <c r="Y44" s="43"/>
      <c r="Z44" s="43"/>
      <c r="AA44" s="43"/>
      <c r="AB44" s="40"/>
      <c r="AC44" s="43"/>
      <c r="AD44" s="43"/>
      <c r="AE44" s="43"/>
      <c r="AF44" s="42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38"/>
      <c r="AS44" s="41"/>
      <c r="AT44" s="44"/>
      <c r="AU44" s="44"/>
      <c r="AV44" s="44"/>
      <c r="AW44" s="44"/>
      <c r="AX44" s="45"/>
      <c r="AY44" s="45"/>
    </row>
    <row r="45" s="46" customFormat="true" ht="10.2" hidden="false" customHeight="false" outlineLevel="0" collapsed="false">
      <c r="A45" s="38"/>
      <c r="B45" s="39"/>
      <c r="C45" s="40"/>
      <c r="D45" s="40"/>
      <c r="E45" s="40"/>
      <c r="F45" s="41"/>
      <c r="G45" s="42"/>
      <c r="H45" s="41"/>
      <c r="I45" s="40"/>
      <c r="J45" s="41"/>
      <c r="K45" s="40"/>
      <c r="L45" s="41"/>
      <c r="M45" s="41"/>
      <c r="N45" s="40"/>
      <c r="O45" s="41"/>
      <c r="P45" s="43"/>
      <c r="Q45" s="43"/>
      <c r="R45" s="43"/>
      <c r="S45" s="43"/>
      <c r="T45" s="43"/>
      <c r="U45" s="43"/>
      <c r="V45" s="42"/>
      <c r="W45" s="43"/>
      <c r="X45" s="43"/>
      <c r="Y45" s="43"/>
      <c r="Z45" s="43"/>
      <c r="AA45" s="43"/>
      <c r="AB45" s="40"/>
      <c r="AC45" s="43"/>
      <c r="AD45" s="43"/>
      <c r="AE45" s="43"/>
      <c r="AF45" s="42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38"/>
      <c r="AS45" s="41"/>
      <c r="AT45" s="44"/>
      <c r="AU45" s="44"/>
      <c r="AV45" s="44"/>
      <c r="AW45" s="44"/>
      <c r="AX45" s="45"/>
      <c r="AY45" s="45"/>
    </row>
    <row r="46" s="46" customFormat="true" ht="10.2" hidden="false" customHeight="false" outlineLevel="0" collapsed="false">
      <c r="A46" s="38"/>
      <c r="B46" s="39"/>
      <c r="C46" s="40"/>
      <c r="D46" s="40"/>
      <c r="E46" s="40"/>
      <c r="F46" s="41"/>
      <c r="G46" s="42"/>
      <c r="H46" s="41"/>
      <c r="I46" s="40"/>
      <c r="J46" s="41"/>
      <c r="K46" s="40"/>
      <c r="L46" s="41"/>
      <c r="M46" s="41"/>
      <c r="N46" s="40"/>
      <c r="O46" s="41"/>
      <c r="P46" s="43"/>
      <c r="Q46" s="43"/>
      <c r="R46" s="43"/>
      <c r="S46" s="43"/>
      <c r="T46" s="43"/>
      <c r="U46" s="43"/>
      <c r="V46" s="42"/>
      <c r="W46" s="43"/>
      <c r="X46" s="43"/>
      <c r="Y46" s="43"/>
      <c r="Z46" s="43"/>
      <c r="AA46" s="43"/>
      <c r="AB46" s="40"/>
      <c r="AC46" s="43"/>
      <c r="AD46" s="43"/>
      <c r="AE46" s="43"/>
      <c r="AF46" s="42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38"/>
      <c r="AS46" s="41"/>
      <c r="AT46" s="44"/>
      <c r="AU46" s="44"/>
      <c r="AV46" s="44"/>
      <c r="AW46" s="44"/>
      <c r="AX46" s="45"/>
      <c r="AY46" s="45"/>
    </row>
    <row r="47" s="46" customFormat="true" ht="10.2" hidden="false" customHeight="false" outlineLevel="0" collapsed="false">
      <c r="A47" s="38"/>
      <c r="B47" s="39"/>
      <c r="C47" s="40"/>
      <c r="D47" s="40"/>
      <c r="E47" s="40"/>
      <c r="F47" s="41"/>
      <c r="G47" s="42"/>
      <c r="H47" s="41"/>
      <c r="I47" s="40"/>
      <c r="J47" s="41"/>
      <c r="K47" s="40"/>
      <c r="L47" s="41"/>
      <c r="M47" s="41"/>
      <c r="N47" s="40"/>
      <c r="O47" s="41"/>
      <c r="P47" s="43"/>
      <c r="Q47" s="43"/>
      <c r="R47" s="43"/>
      <c r="S47" s="43"/>
      <c r="T47" s="43"/>
      <c r="U47" s="43"/>
      <c r="V47" s="42"/>
      <c r="W47" s="43"/>
      <c r="X47" s="43"/>
      <c r="Y47" s="43"/>
      <c r="Z47" s="43"/>
      <c r="AA47" s="43"/>
      <c r="AB47" s="40"/>
      <c r="AC47" s="43"/>
      <c r="AD47" s="43"/>
      <c r="AE47" s="43"/>
      <c r="AF47" s="42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38"/>
      <c r="AS47" s="41"/>
      <c r="AT47" s="44"/>
      <c r="AU47" s="44"/>
      <c r="AV47" s="44"/>
      <c r="AW47" s="44"/>
      <c r="AX47" s="45"/>
      <c r="AY47" s="45"/>
    </row>
    <row r="48" s="46" customFormat="true" ht="10.2" hidden="false" customHeight="false" outlineLevel="0" collapsed="false">
      <c r="A48" s="38"/>
      <c r="B48" s="39"/>
      <c r="C48" s="40"/>
      <c r="D48" s="40"/>
      <c r="E48" s="40"/>
      <c r="F48" s="41"/>
      <c r="G48" s="42"/>
      <c r="H48" s="41"/>
      <c r="I48" s="40"/>
      <c r="J48" s="41"/>
      <c r="K48" s="40"/>
      <c r="L48" s="41"/>
      <c r="M48" s="41"/>
      <c r="N48" s="40"/>
      <c r="O48" s="41"/>
      <c r="P48" s="43"/>
      <c r="Q48" s="43"/>
      <c r="R48" s="43"/>
      <c r="S48" s="43"/>
      <c r="T48" s="43"/>
      <c r="U48" s="43"/>
      <c r="V48" s="42"/>
      <c r="W48" s="43"/>
      <c r="X48" s="43"/>
      <c r="Y48" s="43"/>
      <c r="Z48" s="43"/>
      <c r="AA48" s="43"/>
      <c r="AB48" s="40"/>
      <c r="AC48" s="43"/>
      <c r="AD48" s="43"/>
      <c r="AE48" s="43"/>
      <c r="AF48" s="42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38"/>
      <c r="AS48" s="41"/>
      <c r="AT48" s="44"/>
      <c r="AU48" s="44"/>
      <c r="AV48" s="44"/>
      <c r="AW48" s="44"/>
      <c r="AX48" s="45"/>
      <c r="AY48" s="45"/>
    </row>
    <row r="49" s="46" customFormat="true" ht="10.2" hidden="false" customHeight="false" outlineLevel="0" collapsed="false">
      <c r="A49" s="38"/>
      <c r="B49" s="39"/>
      <c r="C49" s="40"/>
      <c r="D49" s="40"/>
      <c r="E49" s="40"/>
      <c r="F49" s="41"/>
      <c r="G49" s="42"/>
      <c r="H49" s="41"/>
      <c r="I49" s="40"/>
      <c r="J49" s="41"/>
      <c r="K49" s="40"/>
      <c r="L49" s="41"/>
      <c r="M49" s="41"/>
      <c r="N49" s="40"/>
      <c r="O49" s="41"/>
      <c r="P49" s="43"/>
      <c r="Q49" s="43"/>
      <c r="R49" s="43"/>
      <c r="S49" s="43"/>
      <c r="T49" s="43"/>
      <c r="U49" s="43"/>
      <c r="V49" s="42"/>
      <c r="W49" s="43"/>
      <c r="X49" s="43"/>
      <c r="Y49" s="43"/>
      <c r="Z49" s="43"/>
      <c r="AA49" s="43"/>
      <c r="AB49" s="40"/>
      <c r="AC49" s="43"/>
      <c r="AD49" s="43"/>
      <c r="AE49" s="43"/>
      <c r="AF49" s="42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38"/>
      <c r="AS49" s="41"/>
      <c r="AT49" s="44"/>
      <c r="AU49" s="44"/>
      <c r="AV49" s="44"/>
      <c r="AW49" s="44"/>
      <c r="AX49" s="45"/>
      <c r="AY49" s="45"/>
    </row>
    <row r="50" s="46" customFormat="true" ht="10.2" hidden="false" customHeight="false" outlineLevel="0" collapsed="false">
      <c r="A50" s="38"/>
      <c r="B50" s="39"/>
      <c r="C50" s="40"/>
      <c r="D50" s="40"/>
      <c r="E50" s="40"/>
      <c r="F50" s="41"/>
      <c r="G50" s="42"/>
      <c r="H50" s="41"/>
      <c r="I50" s="40"/>
      <c r="J50" s="41"/>
      <c r="K50" s="40"/>
      <c r="L50" s="41"/>
      <c r="M50" s="41"/>
      <c r="N50" s="40"/>
      <c r="O50" s="41"/>
      <c r="P50" s="43"/>
      <c r="Q50" s="43"/>
      <c r="R50" s="43"/>
      <c r="S50" s="43"/>
      <c r="T50" s="43"/>
      <c r="U50" s="43"/>
      <c r="V50" s="42"/>
      <c r="W50" s="43"/>
      <c r="X50" s="43"/>
      <c r="Y50" s="43"/>
      <c r="Z50" s="43"/>
      <c r="AA50" s="43"/>
      <c r="AB50" s="40"/>
      <c r="AC50" s="43"/>
      <c r="AD50" s="43"/>
      <c r="AE50" s="43"/>
      <c r="AF50" s="42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38"/>
      <c r="AS50" s="41"/>
      <c r="AT50" s="44"/>
      <c r="AU50" s="44"/>
      <c r="AV50" s="44"/>
      <c r="AW50" s="44"/>
      <c r="AX50" s="45"/>
      <c r="AY50" s="45"/>
    </row>
    <row r="51" s="46" customFormat="true" ht="10.2" hidden="false" customHeight="false" outlineLevel="0" collapsed="false">
      <c r="A51" s="38"/>
      <c r="B51" s="39"/>
      <c r="C51" s="40"/>
      <c r="D51" s="40"/>
      <c r="E51" s="40"/>
      <c r="F51" s="41"/>
      <c r="G51" s="42"/>
      <c r="H51" s="41"/>
      <c r="I51" s="40"/>
      <c r="J51" s="41"/>
      <c r="K51" s="40"/>
      <c r="L51" s="41"/>
      <c r="M51" s="41"/>
      <c r="N51" s="40"/>
      <c r="O51" s="41"/>
      <c r="P51" s="43"/>
      <c r="Q51" s="43"/>
      <c r="R51" s="43"/>
      <c r="S51" s="43"/>
      <c r="T51" s="43"/>
      <c r="U51" s="43"/>
      <c r="V51" s="42"/>
      <c r="W51" s="43"/>
      <c r="X51" s="43"/>
      <c r="Y51" s="43"/>
      <c r="Z51" s="43"/>
      <c r="AA51" s="43"/>
      <c r="AB51" s="40"/>
      <c r="AC51" s="43"/>
      <c r="AD51" s="43"/>
      <c r="AE51" s="43"/>
      <c r="AF51" s="42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38"/>
      <c r="AS51" s="41"/>
      <c r="AT51" s="44"/>
      <c r="AU51" s="44"/>
      <c r="AV51" s="44"/>
      <c r="AW51" s="44"/>
      <c r="AX51" s="45"/>
      <c r="AY51" s="45"/>
    </row>
    <row r="52" s="46" customFormat="true" ht="10.2" hidden="false" customHeight="false" outlineLevel="0" collapsed="false">
      <c r="A52" s="38"/>
      <c r="B52" s="39"/>
      <c r="C52" s="40"/>
      <c r="D52" s="40"/>
      <c r="E52" s="40"/>
      <c r="F52" s="41"/>
      <c r="G52" s="42"/>
      <c r="H52" s="41"/>
      <c r="I52" s="40"/>
      <c r="J52" s="41"/>
      <c r="K52" s="40"/>
      <c r="L52" s="41"/>
      <c r="M52" s="41"/>
      <c r="N52" s="40"/>
      <c r="O52" s="41"/>
      <c r="P52" s="43"/>
      <c r="Q52" s="43"/>
      <c r="R52" s="43"/>
      <c r="S52" s="43"/>
      <c r="T52" s="43"/>
      <c r="U52" s="43"/>
      <c r="V52" s="42"/>
      <c r="W52" s="43"/>
      <c r="X52" s="43"/>
      <c r="Y52" s="43"/>
      <c r="Z52" s="43"/>
      <c r="AA52" s="43"/>
      <c r="AB52" s="40"/>
      <c r="AC52" s="43"/>
      <c r="AD52" s="43"/>
      <c r="AE52" s="43"/>
      <c r="AF52" s="42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38"/>
      <c r="AS52" s="41"/>
      <c r="AT52" s="44"/>
      <c r="AU52" s="44"/>
      <c r="AV52" s="44"/>
      <c r="AW52" s="44"/>
      <c r="AX52" s="45"/>
      <c r="AY52" s="45"/>
    </row>
    <row r="53" s="46" customFormat="true" ht="10.2" hidden="false" customHeight="false" outlineLevel="0" collapsed="false">
      <c r="A53" s="38"/>
      <c r="B53" s="39"/>
      <c r="C53" s="40"/>
      <c r="D53" s="40"/>
      <c r="E53" s="40"/>
      <c r="F53" s="41"/>
      <c r="G53" s="42"/>
      <c r="H53" s="41"/>
      <c r="I53" s="40"/>
      <c r="J53" s="41"/>
      <c r="K53" s="40"/>
      <c r="L53" s="41"/>
      <c r="M53" s="41"/>
      <c r="N53" s="40"/>
      <c r="O53" s="41"/>
      <c r="P53" s="43"/>
      <c r="Q53" s="43"/>
      <c r="R53" s="43"/>
      <c r="S53" s="43"/>
      <c r="T53" s="43"/>
      <c r="U53" s="43"/>
      <c r="V53" s="42"/>
      <c r="W53" s="43"/>
      <c r="X53" s="43"/>
      <c r="Y53" s="43"/>
      <c r="Z53" s="43"/>
      <c r="AA53" s="43"/>
      <c r="AB53" s="40"/>
      <c r="AC53" s="43"/>
      <c r="AD53" s="43"/>
      <c r="AE53" s="43"/>
      <c r="AF53" s="42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38"/>
      <c r="AS53" s="41"/>
      <c r="AT53" s="44"/>
      <c r="AU53" s="44"/>
      <c r="AV53" s="44"/>
      <c r="AW53" s="44"/>
      <c r="AX53" s="45"/>
      <c r="AY53" s="45"/>
    </row>
    <row r="54" s="46" customFormat="true" ht="10.2" hidden="false" customHeight="false" outlineLevel="0" collapsed="false">
      <c r="A54" s="38"/>
      <c r="B54" s="39"/>
      <c r="C54" s="40"/>
      <c r="D54" s="40"/>
      <c r="E54" s="40"/>
      <c r="F54" s="41"/>
      <c r="G54" s="42"/>
      <c r="H54" s="41"/>
      <c r="I54" s="40"/>
      <c r="J54" s="41"/>
      <c r="K54" s="40"/>
      <c r="L54" s="41"/>
      <c r="M54" s="41"/>
      <c r="N54" s="40"/>
      <c r="O54" s="41"/>
      <c r="P54" s="43"/>
      <c r="Q54" s="43"/>
      <c r="R54" s="43"/>
      <c r="S54" s="43"/>
      <c r="T54" s="43"/>
      <c r="U54" s="43"/>
      <c r="V54" s="42"/>
      <c r="W54" s="43"/>
      <c r="X54" s="43"/>
      <c r="Y54" s="43"/>
      <c r="Z54" s="43"/>
      <c r="AA54" s="43"/>
      <c r="AB54" s="40"/>
      <c r="AC54" s="43"/>
      <c r="AD54" s="43"/>
      <c r="AE54" s="43"/>
      <c r="AF54" s="42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38"/>
      <c r="AS54" s="41"/>
      <c r="AT54" s="44"/>
      <c r="AU54" s="44"/>
      <c r="AV54" s="44"/>
      <c r="AW54" s="44"/>
      <c r="AX54" s="45"/>
      <c r="AY54" s="45"/>
    </row>
    <row r="55" s="46" customFormat="true" ht="10.2" hidden="false" customHeight="false" outlineLevel="0" collapsed="false">
      <c r="A55" s="38"/>
      <c r="B55" s="39"/>
      <c r="C55" s="40"/>
      <c r="D55" s="40"/>
      <c r="E55" s="40"/>
      <c r="F55" s="41"/>
      <c r="G55" s="42"/>
      <c r="H55" s="41"/>
      <c r="I55" s="40"/>
      <c r="J55" s="41"/>
      <c r="K55" s="40"/>
      <c r="L55" s="41"/>
      <c r="M55" s="41"/>
      <c r="N55" s="40"/>
      <c r="O55" s="41"/>
      <c r="P55" s="43"/>
      <c r="Q55" s="43"/>
      <c r="R55" s="43"/>
      <c r="S55" s="43"/>
      <c r="T55" s="43"/>
      <c r="U55" s="43"/>
      <c r="V55" s="42"/>
      <c r="W55" s="43"/>
      <c r="X55" s="43"/>
      <c r="Y55" s="43"/>
      <c r="Z55" s="43"/>
      <c r="AA55" s="43"/>
      <c r="AB55" s="40"/>
      <c r="AC55" s="43"/>
      <c r="AD55" s="43"/>
      <c r="AE55" s="43"/>
      <c r="AF55" s="42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38"/>
      <c r="AS55" s="41"/>
      <c r="AT55" s="44"/>
      <c r="AU55" s="44"/>
      <c r="AV55" s="44"/>
      <c r="AW55" s="44"/>
      <c r="AX55" s="45"/>
      <c r="AY55" s="45"/>
    </row>
    <row r="56" s="46" customFormat="true" ht="10.2" hidden="false" customHeight="false" outlineLevel="0" collapsed="false">
      <c r="A56" s="38"/>
      <c r="B56" s="39"/>
      <c r="C56" s="40"/>
      <c r="D56" s="40"/>
      <c r="E56" s="40"/>
      <c r="F56" s="41"/>
      <c r="G56" s="42"/>
      <c r="H56" s="41"/>
      <c r="I56" s="40"/>
      <c r="J56" s="41"/>
      <c r="K56" s="40"/>
      <c r="L56" s="41"/>
      <c r="M56" s="41"/>
      <c r="N56" s="40"/>
      <c r="O56" s="41"/>
      <c r="P56" s="43"/>
      <c r="Q56" s="43"/>
      <c r="R56" s="43"/>
      <c r="S56" s="43"/>
      <c r="T56" s="43"/>
      <c r="U56" s="43"/>
      <c r="V56" s="42"/>
      <c r="W56" s="43"/>
      <c r="X56" s="43"/>
      <c r="Y56" s="43"/>
      <c r="Z56" s="43"/>
      <c r="AA56" s="43"/>
      <c r="AB56" s="40"/>
      <c r="AC56" s="43"/>
      <c r="AD56" s="43"/>
      <c r="AE56" s="43"/>
      <c r="AF56" s="42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38"/>
      <c r="AS56" s="41"/>
      <c r="AT56" s="44"/>
      <c r="AU56" s="44"/>
      <c r="AV56" s="44"/>
      <c r="AW56" s="44"/>
      <c r="AX56" s="45"/>
      <c r="AY56" s="45"/>
    </row>
    <row r="57" s="46" customFormat="true" ht="10.2" hidden="false" customHeight="false" outlineLevel="0" collapsed="false">
      <c r="A57" s="38"/>
      <c r="B57" s="39"/>
      <c r="C57" s="40"/>
      <c r="D57" s="40"/>
      <c r="E57" s="40"/>
      <c r="F57" s="41"/>
      <c r="G57" s="42"/>
      <c r="H57" s="41"/>
      <c r="I57" s="40"/>
      <c r="J57" s="41"/>
      <c r="K57" s="40"/>
      <c r="L57" s="41"/>
      <c r="M57" s="41"/>
      <c r="N57" s="40"/>
      <c r="O57" s="41"/>
      <c r="P57" s="43"/>
      <c r="Q57" s="43"/>
      <c r="R57" s="43"/>
      <c r="S57" s="43"/>
      <c r="T57" s="43"/>
      <c r="U57" s="43"/>
      <c r="V57" s="42"/>
      <c r="W57" s="43"/>
      <c r="X57" s="43"/>
      <c r="Y57" s="43"/>
      <c r="Z57" s="43"/>
      <c r="AA57" s="43"/>
      <c r="AB57" s="40"/>
      <c r="AC57" s="43"/>
      <c r="AD57" s="43"/>
      <c r="AE57" s="43"/>
      <c r="AF57" s="42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38"/>
      <c r="AS57" s="41"/>
      <c r="AT57" s="44"/>
      <c r="AU57" s="44"/>
      <c r="AV57" s="44"/>
      <c r="AW57" s="44"/>
      <c r="AX57" s="45"/>
      <c r="AY57" s="45"/>
    </row>
    <row r="58" s="46" customFormat="true" ht="10.2" hidden="false" customHeight="false" outlineLevel="0" collapsed="false">
      <c r="A58" s="38"/>
      <c r="B58" s="39"/>
      <c r="C58" s="40"/>
      <c r="D58" s="40"/>
      <c r="E58" s="40"/>
      <c r="F58" s="41"/>
      <c r="G58" s="42"/>
      <c r="H58" s="41"/>
      <c r="I58" s="40"/>
      <c r="J58" s="41"/>
      <c r="K58" s="40"/>
      <c r="L58" s="41"/>
      <c r="M58" s="41"/>
      <c r="N58" s="40"/>
      <c r="O58" s="41"/>
      <c r="P58" s="43"/>
      <c r="Q58" s="43"/>
      <c r="R58" s="43"/>
      <c r="S58" s="43"/>
      <c r="T58" s="43"/>
      <c r="U58" s="43"/>
      <c r="V58" s="42"/>
      <c r="W58" s="43"/>
      <c r="X58" s="43"/>
      <c r="Y58" s="43"/>
      <c r="Z58" s="43"/>
      <c r="AA58" s="43"/>
      <c r="AB58" s="40"/>
      <c r="AC58" s="43"/>
      <c r="AD58" s="43"/>
      <c r="AE58" s="43"/>
      <c r="AF58" s="42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38"/>
      <c r="AS58" s="41"/>
      <c r="AT58" s="44"/>
      <c r="AU58" s="44"/>
      <c r="AV58" s="44"/>
      <c r="AW58" s="44"/>
      <c r="AX58" s="45"/>
      <c r="AY58" s="45"/>
    </row>
    <row r="59" s="46" customFormat="true" ht="10.2" hidden="false" customHeight="false" outlineLevel="0" collapsed="false">
      <c r="A59" s="38"/>
      <c r="B59" s="39"/>
      <c r="C59" s="40"/>
      <c r="D59" s="40"/>
      <c r="E59" s="40"/>
      <c r="F59" s="41"/>
      <c r="G59" s="42"/>
      <c r="H59" s="41"/>
      <c r="I59" s="40"/>
      <c r="J59" s="41"/>
      <c r="K59" s="40"/>
      <c r="L59" s="41"/>
      <c r="M59" s="41"/>
      <c r="N59" s="40"/>
      <c r="O59" s="41"/>
      <c r="P59" s="43"/>
      <c r="Q59" s="43"/>
      <c r="R59" s="43"/>
      <c r="S59" s="43"/>
      <c r="T59" s="43"/>
      <c r="U59" s="43"/>
      <c r="V59" s="42"/>
      <c r="W59" s="43"/>
      <c r="X59" s="43"/>
      <c r="Y59" s="43"/>
      <c r="Z59" s="43"/>
      <c r="AA59" s="43"/>
      <c r="AB59" s="40"/>
      <c r="AC59" s="43"/>
      <c r="AD59" s="43"/>
      <c r="AE59" s="43"/>
      <c r="AF59" s="42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38"/>
      <c r="AS59" s="41"/>
      <c r="AT59" s="44"/>
      <c r="AU59" s="44"/>
      <c r="AV59" s="44"/>
      <c r="AW59" s="44"/>
      <c r="AX59" s="45"/>
      <c r="AY59" s="45"/>
    </row>
    <row r="60" customFormat="false" ht="13.8" hidden="false" customHeight="false" outlineLevel="0" collapsed="false">
      <c r="A60" s="47"/>
      <c r="B60" s="48"/>
      <c r="C60" s="6"/>
      <c r="D60" s="6"/>
      <c r="E60" s="49"/>
      <c r="F60" s="50"/>
      <c r="G60" s="51"/>
      <c r="H60" s="6"/>
      <c r="I60" s="49"/>
      <c r="J60" s="6"/>
      <c r="K60" s="49"/>
      <c r="L60" s="52"/>
      <c r="M60" s="53"/>
      <c r="N60" s="54"/>
      <c r="O60" s="53"/>
      <c r="P60" s="55"/>
      <c r="Q60" s="55"/>
      <c r="R60" s="55"/>
      <c r="S60" s="55"/>
      <c r="T60" s="55"/>
      <c r="U60" s="54"/>
      <c r="V60" s="56"/>
      <c r="W60" s="57"/>
      <c r="X60" s="57"/>
      <c r="Y60" s="57"/>
      <c r="Z60" s="57"/>
      <c r="AA60" s="57"/>
      <c r="AB60" s="6"/>
      <c r="AC60" s="57"/>
      <c r="AD60" s="57"/>
      <c r="AE60" s="57"/>
      <c r="AF60" s="49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9"/>
      <c r="AS60" s="60"/>
      <c r="AT60" s="58"/>
      <c r="AU60" s="58"/>
      <c r="AV60" s="58"/>
      <c r="AW60" s="58"/>
      <c r="AX60" s="61"/>
      <c r="AY60" s="61"/>
    </row>
    <row r="61" s="74" customFormat="true" ht="13.8" hidden="false" customHeight="false" outlineLevel="0" collapsed="false">
      <c r="A61" s="62"/>
      <c r="B61" s="63"/>
      <c r="C61" s="64"/>
      <c r="D61" s="64"/>
      <c r="E61" s="63"/>
      <c r="F61" s="65"/>
      <c r="G61" s="66"/>
      <c r="H61" s="64"/>
      <c r="I61" s="63"/>
      <c r="J61" s="64"/>
      <c r="K61" s="63"/>
      <c r="L61" s="65"/>
      <c r="M61" s="67"/>
      <c r="N61" s="64"/>
      <c r="O61" s="67"/>
      <c r="P61" s="64"/>
      <c r="Q61" s="64"/>
      <c r="R61" s="64"/>
      <c r="S61" s="64"/>
      <c r="T61" s="64"/>
      <c r="U61" s="68"/>
      <c r="V61" s="69"/>
      <c r="W61" s="68"/>
      <c r="X61" s="68"/>
      <c r="Y61" s="68"/>
      <c r="Z61" s="68"/>
      <c r="AA61" s="68"/>
      <c r="AB61" s="68"/>
      <c r="AC61" s="68"/>
      <c r="AD61" s="68"/>
      <c r="AE61" s="68"/>
      <c r="AF61" s="69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1"/>
      <c r="AS61" s="72"/>
      <c r="AT61" s="70"/>
      <c r="AU61" s="70"/>
      <c r="AV61" s="70"/>
      <c r="AW61" s="70"/>
      <c r="AX61" s="73"/>
      <c r="AY61" s="73"/>
    </row>
    <row r="62" customFormat="false" ht="13.8" hidden="false" customHeight="false" outlineLevel="0" collapsed="false">
      <c r="A62" s="69"/>
      <c r="B62" s="69"/>
      <c r="C62" s="74"/>
      <c r="D62" s="74"/>
      <c r="E62" s="69"/>
      <c r="F62" s="74"/>
      <c r="G62" s="69"/>
      <c r="H62" s="74"/>
      <c r="I62" s="69"/>
      <c r="J62" s="74"/>
      <c r="K62" s="69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9"/>
      <c r="B63" s="69"/>
      <c r="C63" s="68"/>
      <c r="D63" s="68"/>
      <c r="E63" s="69"/>
      <c r="F63" s="75"/>
      <c r="G63" s="76"/>
      <c r="H63" s="68"/>
      <c r="I63" s="69"/>
      <c r="J63" s="68"/>
      <c r="K63" s="69"/>
      <c r="L63" s="77"/>
      <c r="M63" s="68"/>
      <c r="N63" s="68"/>
      <c r="O63" s="68"/>
      <c r="P63" s="68"/>
      <c r="Q63" s="68"/>
      <c r="R63" s="68"/>
      <c r="S63" s="68"/>
      <c r="T63" s="6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3.2" hidden="false" customHeight="false" outlineLevel="0" collapsed="false">
      <c r="A64" s="69"/>
      <c r="B64" s="69"/>
      <c r="C64" s="68"/>
      <c r="D64" s="68"/>
      <c r="E64" s="69"/>
      <c r="F64" s="75"/>
      <c r="G64" s="76"/>
      <c r="H64" s="68"/>
      <c r="I64" s="69"/>
      <c r="J64" s="68"/>
      <c r="K64" s="69"/>
      <c r="L64" s="77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9"/>
      <c r="B65" s="69"/>
      <c r="C65" s="68"/>
      <c r="D65" s="68"/>
      <c r="E65" s="68"/>
      <c r="F65" s="75"/>
      <c r="G65" s="76"/>
      <c r="H65" s="68"/>
      <c r="I65" s="69"/>
      <c r="J65" s="68"/>
      <c r="K65" s="69"/>
      <c r="L65" s="77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76"/>
      <c r="B66" s="68"/>
      <c r="C66" s="75"/>
      <c r="D66" s="77"/>
      <c r="E66" s="77"/>
      <c r="F66" s="79"/>
      <c r="G66" s="79"/>
      <c r="H66" s="79"/>
      <c r="I66" s="79"/>
      <c r="J66" s="77"/>
      <c r="K66" s="80"/>
      <c r="L66" s="77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9"/>
      <c r="B67" s="68"/>
      <c r="C67" s="68"/>
      <c r="D67" s="68"/>
      <c r="E67" s="81"/>
      <c r="F67" s="68"/>
      <c r="G67" s="82"/>
      <c r="H67" s="68"/>
      <c r="I67" s="81"/>
      <c r="J67" s="77"/>
      <c r="K67" s="76"/>
      <c r="L67" s="75"/>
      <c r="M67" s="75"/>
      <c r="N67" s="75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68"/>
      <c r="D72" s="68"/>
      <c r="E72" s="81"/>
      <c r="F72" s="68"/>
      <c r="G72" s="81"/>
      <c r="H72" s="68"/>
      <c r="I72" s="81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81"/>
      <c r="F73" s="68"/>
      <c r="G73" s="81"/>
      <c r="H73" s="68"/>
      <c r="I73" s="81"/>
      <c r="J73" s="77"/>
      <c r="K73" s="68"/>
      <c r="L73" s="68"/>
      <c r="M73" s="68"/>
      <c r="N73" s="68"/>
      <c r="O73" s="68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81"/>
      <c r="F74" s="68"/>
      <c r="G74" s="81"/>
      <c r="H74" s="68"/>
      <c r="I74" s="81"/>
      <c r="J74" s="77"/>
      <c r="K74" s="68"/>
      <c r="L74" s="68"/>
      <c r="M74" s="68"/>
      <c r="N74" s="68"/>
      <c r="O74" s="68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68"/>
      <c r="B75" s="68"/>
      <c r="C75" s="75"/>
      <c r="D75" s="75"/>
      <c r="E75" s="83"/>
      <c r="F75" s="75"/>
      <c r="G75" s="83"/>
      <c r="H75" s="75"/>
      <c r="I75" s="83"/>
      <c r="J75" s="77"/>
      <c r="K75" s="68"/>
      <c r="L75" s="68"/>
      <c r="M75" s="68"/>
      <c r="N75" s="68"/>
      <c r="O75" s="68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84"/>
      <c r="M76" s="68"/>
      <c r="N76" s="68"/>
      <c r="O76" s="68"/>
      <c r="P76" s="68"/>
      <c r="Q76" s="68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</row>
    <row r="77" customFormat="false" ht="13.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8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</row>
    <row r="78" customFormat="false" ht="13.2" hidden="false" customHeight="false" outlineLevel="0" collapsed="false">
      <c r="A78" s="75"/>
      <c r="B78" s="68"/>
      <c r="C78" s="85"/>
      <c r="D78" s="85"/>
      <c r="E78" s="75"/>
      <c r="F78" s="75"/>
      <c r="G78" s="75"/>
      <c r="H78" s="75"/>
      <c r="I78" s="68"/>
      <c r="J78" s="68"/>
      <c r="K78" s="68"/>
      <c r="L78" s="8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</row>
    <row r="79" customFormat="false" ht="13.2" hidden="false" customHeight="false" outlineLevel="0" collapsed="false">
      <c r="A79" s="6"/>
      <c r="B79" s="6"/>
      <c r="C79" s="86"/>
      <c r="D79" s="86"/>
      <c r="E79" s="6"/>
      <c r="F79" s="87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6"/>
      <c r="F80" s="87"/>
      <c r="G80" s="6"/>
      <c r="H80" s="87"/>
      <c r="I80" s="6"/>
      <c r="J80" s="88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6"/>
      <c r="F81" s="87"/>
      <c r="G81" s="6"/>
      <c r="H81" s="87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89"/>
      <c r="D82" s="89"/>
      <c r="E82" s="90"/>
      <c r="F82" s="91"/>
      <c r="G82" s="90"/>
      <c r="H82" s="91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92"/>
      <c r="B84" s="6"/>
      <c r="C84" s="6"/>
      <c r="D84" s="6"/>
      <c r="E84" s="6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92"/>
      <c r="D85" s="6"/>
      <c r="E85" s="87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88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0"/>
      <c r="D87" s="90"/>
      <c r="E87" s="91"/>
      <c r="F87" s="6"/>
      <c r="G87" s="6"/>
      <c r="H87" s="6"/>
      <c r="I87" s="6"/>
      <c r="J87" s="88"/>
      <c r="K87" s="6"/>
      <c r="L87" s="2"/>
    </row>
    <row r="88" customFormat="false" ht="13.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88"/>
      <c r="K88" s="6"/>
      <c r="L88" s="2"/>
    </row>
    <row r="89" customFormat="false" ht="13.2" hidden="false" customHeight="false" outlineLevel="0" collapsed="false">
      <c r="A89" s="92"/>
      <c r="B89" s="6"/>
      <c r="C89" s="92"/>
      <c r="D89" s="6"/>
      <c r="E89" s="87"/>
      <c r="F89" s="6"/>
      <c r="G89" s="6"/>
      <c r="H89" s="6"/>
      <c r="I89" s="6"/>
      <c r="J89" s="88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6"/>
      <c r="E90" s="87"/>
      <c r="F90" s="6"/>
      <c r="G90" s="6"/>
      <c r="H90" s="6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0"/>
      <c r="D91" s="90"/>
      <c r="E91" s="91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2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6"/>
      <c r="H95" s="87"/>
      <c r="I95" s="6"/>
      <c r="J95" s="50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6"/>
      <c r="H96" s="87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6"/>
      <c r="H97" s="87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89"/>
      <c r="D98" s="89"/>
      <c r="E98" s="89"/>
      <c r="F98" s="89"/>
      <c r="G98" s="90"/>
      <c r="H98" s="93"/>
      <c r="I98" s="6"/>
      <c r="J98" s="6"/>
      <c r="K98" s="6"/>
      <c r="L98" s="2"/>
    </row>
    <row r="99" customFormat="false" ht="13.2" hidden="false" customHeight="false" outlineLevel="0" collapsed="false">
      <c r="A99" s="92"/>
      <c r="B99" s="6"/>
      <c r="C99" s="6"/>
      <c r="D99" s="6"/>
      <c r="E99" s="6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92"/>
      <c r="D100" s="6"/>
      <c r="E100" s="87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92"/>
      <c r="D101" s="6"/>
      <c r="E101" s="87"/>
      <c r="F101" s="6"/>
      <c r="G101" s="6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0"/>
      <c r="D102" s="90"/>
      <c r="E102" s="91"/>
      <c r="F102" s="6"/>
      <c r="G102" s="6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92"/>
      <c r="B104" s="6"/>
      <c r="C104" s="94"/>
      <c r="D104" s="94"/>
      <c r="E104" s="94"/>
      <c r="F104" s="94"/>
      <c r="G104" s="92"/>
      <c r="H104" s="92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95"/>
      <c r="H105" s="95"/>
      <c r="I105" s="6"/>
      <c r="J105" s="6"/>
      <c r="K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26.25" hidden="false" customHeight="true" outlineLevel="0" collapsed="false">
      <c r="A108" s="6"/>
      <c r="B108" s="6"/>
      <c r="C108" s="96"/>
      <c r="D108" s="96"/>
      <c r="E108" s="96"/>
      <c r="F108" s="96"/>
      <c r="G108" s="95"/>
      <c r="H108" s="95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95"/>
      <c r="H110" s="95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95"/>
      <c r="H111" s="95"/>
      <c r="I111" s="6"/>
      <c r="J111" s="6"/>
      <c r="K111" s="6"/>
      <c r="L111" s="2"/>
    </row>
    <row r="112" customFormat="false" ht="13.5" hidden="false" customHeight="true" outlineLevel="0" collapsed="false">
      <c r="A112" s="6"/>
      <c r="B112" s="6"/>
      <c r="C112" s="96"/>
      <c r="D112" s="96"/>
      <c r="E112" s="96"/>
      <c r="F112" s="96"/>
      <c r="G112" s="95"/>
      <c r="H112" s="95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7"/>
      <c r="D113" s="97"/>
      <c r="E113" s="97"/>
      <c r="F113" s="97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92"/>
      <c r="B114" s="6"/>
      <c r="C114" s="94"/>
      <c r="D114" s="94"/>
      <c r="E114" s="94"/>
      <c r="F114" s="94"/>
      <c r="G114" s="92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50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50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50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50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3.2" hidden="false" customHeight="false" outlineLevel="0" collapsed="false">
      <c r="A122" s="6"/>
      <c r="B122" s="6"/>
      <c r="C122" s="86"/>
      <c r="D122" s="86"/>
      <c r="E122" s="86"/>
      <c r="F122" s="86"/>
      <c r="G122" s="88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86"/>
      <c r="D123" s="86"/>
      <c r="E123" s="86"/>
      <c r="F123" s="86"/>
      <c r="G123" s="88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86"/>
      <c r="D124" s="86"/>
      <c r="E124" s="86"/>
      <c r="F124" s="86"/>
      <c r="G124" s="88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94"/>
      <c r="D127" s="94"/>
      <c r="E127" s="94"/>
      <c r="F127" s="92"/>
      <c r="G127" s="6"/>
      <c r="H127" s="6"/>
      <c r="I127" s="6"/>
      <c r="J127" s="6"/>
      <c r="K127" s="6"/>
      <c r="L127" s="2"/>
    </row>
    <row r="128" customFormat="false" ht="12.75" hidden="false" customHeight="true" outlineLevel="0" collapsed="false">
      <c r="A128" s="92"/>
      <c r="B128" s="6"/>
      <c r="C128" s="98"/>
      <c r="D128" s="98"/>
      <c r="E128" s="98"/>
      <c r="F128" s="88"/>
      <c r="G128" s="88"/>
      <c r="H128" s="88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92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2.75" hidden="false" customHeight="true" outlineLevel="0" collapsed="false">
      <c r="A132" s="6"/>
      <c r="B132" s="6"/>
      <c r="C132" s="96"/>
      <c r="D132" s="96"/>
      <c r="E132" s="96"/>
      <c r="F132" s="99"/>
      <c r="G132" s="6"/>
      <c r="H132" s="6"/>
      <c r="I132" s="6"/>
      <c r="J132" s="6"/>
      <c r="K132" s="6"/>
      <c r="L132" s="2"/>
    </row>
    <row r="133" customFormat="false" ht="12.75" hidden="false" customHeight="true" outlineLevel="0" collapsed="false">
      <c r="A133" s="6"/>
      <c r="B133" s="6"/>
      <c r="C133" s="96"/>
      <c r="D133" s="96"/>
      <c r="E133" s="96"/>
      <c r="F133" s="99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6"/>
      <c r="F134" s="99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100"/>
      <c r="D135" s="100"/>
      <c r="E135" s="100"/>
      <c r="F135" s="101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92"/>
      <c r="B137" s="6"/>
      <c r="C137" s="92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0"/>
      <c r="D140" s="90"/>
      <c r="E140" s="91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92"/>
      <c r="B142" s="6"/>
      <c r="C142" s="92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50"/>
      <c r="D147" s="6"/>
      <c r="E147" s="87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50"/>
      <c r="D148" s="6"/>
      <c r="E148" s="87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90"/>
      <c r="D150" s="90"/>
      <c r="E150" s="93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50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90"/>
      <c r="D155" s="90"/>
      <c r="E155" s="93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50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90"/>
      <c r="D161" s="90"/>
      <c r="E161" s="93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50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50"/>
      <c r="D165" s="6"/>
      <c r="E165" s="87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50"/>
      <c r="D166" s="6"/>
      <c r="E166" s="87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50"/>
      <c r="D167" s="6"/>
      <c r="E167" s="87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A168" s="6"/>
      <c r="B168" s="6"/>
      <c r="C168" s="90"/>
      <c r="D168" s="90"/>
      <c r="E168" s="93"/>
      <c r="F168" s="6"/>
      <c r="G168" s="6"/>
      <c r="H168" s="6"/>
      <c r="I168" s="6"/>
      <c r="J168" s="6"/>
      <c r="K168" s="6"/>
      <c r="L168" s="2"/>
    </row>
    <row r="169" customFormat="false" ht="13.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2"/>
    </row>
    <row r="170" customFormat="false" ht="13.2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</sheetData>
  <mergeCells count="39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F66:G66"/>
    <mergeCell ref="H66:I66"/>
    <mergeCell ref="C78:D78"/>
    <mergeCell ref="C79:D79"/>
    <mergeCell ref="C80:D80"/>
    <mergeCell ref="C81:D81"/>
    <mergeCell ref="C82:D82"/>
    <mergeCell ref="C93:F93"/>
    <mergeCell ref="C94:F94"/>
    <mergeCell ref="C95:F95"/>
    <mergeCell ref="C96:F96"/>
    <mergeCell ref="C97:F97"/>
    <mergeCell ref="C98:F98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7:E127"/>
    <mergeCell ref="C128:E128"/>
    <mergeCell ref="C129:E131"/>
    <mergeCell ref="F129:F131"/>
    <mergeCell ref="C132:E134"/>
    <mergeCell ref="F132:F134"/>
  </mergeCells>
  <dataValidations count="14">
    <dataValidation allowBlank="true" errorStyle="stop" operator="between" showDropDown="false" showErrorMessage="false" showInputMessage="false" sqref="C8:E61 C76:E76" type="list">
      <formula1>Intrebarea1</formula1>
      <formula2>0</formula2>
    </dataValidation>
    <dataValidation allowBlank="true" errorStyle="stop" operator="between" showDropDown="false" showErrorMessage="true" showInputMessage="false" sqref="O63:V66" type="decimal">
      <formula1>1</formula1>
      <formula2>5</formula2>
    </dataValidation>
    <dataValidation allowBlank="true" errorStyle="stop" operator="between" showDropDown="false" showErrorMessage="false" showInputMessage="false" sqref="C63:E66 F66 H66 J66:K66" type="none">
      <formula1>0</formula1>
      <formula2>0</formula2>
    </dataValidation>
    <dataValidation allowBlank="true" errorStyle="stop" operator="between" showDropDown="false" showErrorMessage="true" showInputMessage="false" sqref="M8:N61 M63:N66" type="whole">
      <formula1>1</formula1>
      <formula2>1</formula2>
    </dataValidation>
    <dataValidation allowBlank="true" errorStyle="stop" operator="between" showDropDown="false" showErrorMessage="true" showInputMessage="false" sqref="AT8:AT61" type="list">
      <formula1>Rezidenta</formula1>
      <formula2>0</formula2>
    </dataValidation>
    <dataValidation allowBlank="true" errorStyle="stop" operator="between" showDropDown="false" showErrorMessage="true" showInputMessage="false" sqref="AG8:AG61 AI8:AI61 AM8:AM61" type="whole">
      <formula1>1</formula1>
      <formula2>5</formula2>
    </dataValidation>
    <dataValidation allowBlank="true" errorStyle="stop" operator="between" showDropDown="false" showErrorMessage="true" showInputMessage="false" sqref="AV8:AV61" type="list">
      <formula1>Studii</formula1>
      <formula2>0</formula2>
    </dataValidation>
    <dataValidation allowBlank="true" errorStyle="stop" operator="between" showDropDown="false" showErrorMessage="true" showInputMessage="false" sqref="AX8:AX61" type="list">
      <formula1>StareaCivila</formula1>
      <formula2>0</formula2>
    </dataValidation>
    <dataValidation allowBlank="true" errorStyle="stop" operator="between" showDropDown="false" showErrorMessage="true" showInputMessage="false" sqref="F8:G61" type="list">
      <formula1>Intrebarea2</formula1>
      <formula2>0</formula2>
    </dataValidation>
    <dataValidation allowBlank="true" errorStyle="stop" operator="between" showDropDown="false" showErrorMessage="false" showInputMessage="false" sqref="L8:L61" type="list">
      <formula1>Intrebarea3</formula1>
      <formula2>0</formula2>
    </dataValidation>
    <dataValidation allowBlank="true" errorStyle="stop" operator="notBetween" showDropDown="false" showErrorMessage="true" showInputMessage="false" sqref="W8:AF61" type="list">
      <formula1>Intrebarea6</formula1>
      <formula2>0</formula2>
    </dataValidation>
    <dataValidation allowBlank="true" errorStyle="stop" operator="between" showDropDown="false" showErrorMessage="true" showInputMessage="false" sqref="O8:V61" type="whole">
      <formula1>0</formula1>
      <formula2>1</formula2>
    </dataValidation>
    <dataValidation allowBlank="true" errorStyle="stop" operator="between" showDropDown="false" showErrorMessage="true" showInputMessage="false" sqref="AR8:AR61" type="list">
      <formula1>Sexul</formula1>
      <formula2>0</formula2>
    </dataValidation>
    <dataValidation allowBlank="true" errorStyle="stop" operator="greaterThan" showDropDown="false" showErrorMessage="true" showInputMessage="false" sqref="AS8:AS6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v>34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Noiembrie 2016'!$C$8:$C$61,A12)</f>
        <v>29</v>
      </c>
      <c r="C12" s="113" t="n">
        <f aca="false">B12/B$20</f>
        <v>0.852941176470588</v>
      </c>
      <c r="D12" s="112" t="n">
        <f aca="false">COUNTIF('Noiembrie 2016'!$D$8:$D$61,A12)</f>
        <v>4</v>
      </c>
      <c r="E12" s="113" t="n">
        <f aca="false">D12/D$20</f>
        <v>0.129032258064516</v>
      </c>
      <c r="F12" s="112" t="n">
        <f aca="false">COUNTIF('Noiembrie 2016'!$E$8:$E$61,A12)</f>
        <v>0</v>
      </c>
      <c r="G12" s="113" t="n">
        <f aca="false">F12/F$20</f>
        <v>0</v>
      </c>
    </row>
    <row r="13" customFormat="false" ht="13.2" hidden="false" customHeight="false" outlineLevel="0" collapsed="false">
      <c r="A13" s="114" t="s">
        <v>20</v>
      </c>
      <c r="B13" s="115" t="n">
        <f aca="false">COUNTIF('Noiembrie 2016'!$C$8:$C$61,A13)</f>
        <v>0</v>
      </c>
      <c r="C13" s="116" t="n">
        <f aca="false">B13/B$20</f>
        <v>0</v>
      </c>
      <c r="D13" s="115" t="n">
        <f aca="false">COUNTIF('Noiembrie 2016'!$D$8:$D$61,A13)</f>
        <v>1</v>
      </c>
      <c r="E13" s="116" t="n">
        <f aca="false">D13/D$20</f>
        <v>0.032258064516129</v>
      </c>
      <c r="F13" s="115" t="n">
        <f aca="false">COUNTIF('Noiembrie 2016'!$E$8:$E$61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Noiembrie 2016'!$C$8:$C$61,A14)</f>
        <v>0</v>
      </c>
      <c r="C14" s="116" t="n">
        <f aca="false">B14/B$20</f>
        <v>0</v>
      </c>
      <c r="D14" s="115" t="n">
        <f aca="false">COUNTIF('Noiembrie 2016'!$D$8:$D$61,A14)</f>
        <v>1</v>
      </c>
      <c r="E14" s="116" t="n">
        <f aca="false">D14/D$20</f>
        <v>0.032258064516129</v>
      </c>
      <c r="F14" s="115" t="n">
        <f aca="false">COUNTIF('Noiembrie 2016'!$E$8:$E$61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Noiembrie 2016'!$C$8:$C$61,A15)</f>
        <v>0</v>
      </c>
      <c r="C15" s="116" t="n">
        <f aca="false">B15/B$20</f>
        <v>0</v>
      </c>
      <c r="D15" s="115" t="n">
        <f aca="false">COUNTIF('Noiembrie 2016'!$D$8:$D$61,A15)</f>
        <v>0</v>
      </c>
      <c r="E15" s="116" t="n">
        <f aca="false">D15/D$20</f>
        <v>0</v>
      </c>
      <c r="F15" s="115" t="n">
        <f aca="false">COUNTIF('Noiembrie 2016'!$E$8:$E$61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Noiembrie 2016'!$C$8:$C$61,A16)</f>
        <v>0</v>
      </c>
      <c r="C16" s="116" t="n">
        <f aca="false">B16/B$20</f>
        <v>0</v>
      </c>
      <c r="D16" s="115" t="n">
        <f aca="false">COUNTIF('Noiembrie 2016'!$D$8:$D$61,A16)</f>
        <v>0</v>
      </c>
      <c r="E16" s="116" t="n">
        <f aca="false">D16/D$20</f>
        <v>0</v>
      </c>
      <c r="F16" s="115" t="n">
        <f aca="false">COUNTIF('Noiembrie 2016'!$E$8:$E$61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Noiembrie 2016'!$C$8:$C$61,A17)</f>
        <v>3</v>
      </c>
      <c r="C17" s="116" t="n">
        <f aca="false">B17/B$20</f>
        <v>0.0882352941176471</v>
      </c>
      <c r="D17" s="115" t="n">
        <f aca="false">COUNTIF('Noiembrie 2016'!$D$8:$D$61,A17)</f>
        <v>20</v>
      </c>
      <c r="E17" s="116" t="n">
        <f aca="false">D17/D$20</f>
        <v>0.645161290322581</v>
      </c>
      <c r="F17" s="115" t="n">
        <f aca="false">COUNTIF('Noiembrie 2016'!$E$8:$E$61,A17)</f>
        <v>7</v>
      </c>
      <c r="G17" s="116" t="n">
        <f aca="false">F17/F$20</f>
        <v>0.241379310344828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Noiembrie 2016'!$C$8:$C$61,A18)</f>
        <v>2</v>
      </c>
      <c r="C18" s="116" t="n">
        <f aca="false">B18/B$20</f>
        <v>0.0588235294117647</v>
      </c>
      <c r="D18" s="115" t="n">
        <f aca="false">COUNTIF('Noiembrie 2016'!$D$8:$D$61,A18)</f>
        <v>5</v>
      </c>
      <c r="E18" s="116" t="n">
        <f aca="false">D18/D$20</f>
        <v>0.161290322580645</v>
      </c>
      <c r="F18" s="115" t="n">
        <f aca="false">COUNTIF('Noiembrie 2016'!$E$8:$E$61,A18)</f>
        <v>22</v>
      </c>
      <c r="G18" s="116" t="n">
        <f aca="false">F18/F$20</f>
        <v>0.758620689655172</v>
      </c>
    </row>
    <row r="19" customFormat="false" ht="13.2" hidden="false" customHeight="false" outlineLevel="0" collapsed="false">
      <c r="A19" s="114" t="s">
        <v>48</v>
      </c>
      <c r="B19" s="115" t="n">
        <f aca="false">COUNTIF('Noiembrie 2016'!$C$8:$C$61,A19)</f>
        <v>0</v>
      </c>
      <c r="C19" s="116" t="n">
        <f aca="false">B19/B$20</f>
        <v>0</v>
      </c>
      <c r="D19" s="115" t="n">
        <f aca="false">COUNTIF('Noiembrie 2016'!$D$8:$D$61,A19)</f>
        <v>0</v>
      </c>
      <c r="E19" s="116" t="n">
        <f aca="false">D19/D$20</f>
        <v>0</v>
      </c>
      <c r="F19" s="115" t="n">
        <f aca="false">COUNTIF('Noiembrie 2016'!$E$8:$E$61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7</v>
      </c>
      <c r="B20" s="119" t="n">
        <f aca="false">SUM(B12:B19)</f>
        <v>34</v>
      </c>
      <c r="C20" s="120" t="n">
        <f aca="false">SUM(C12:C19)</f>
        <v>1</v>
      </c>
      <c r="D20" s="118" t="n">
        <f aca="false">SUM(D12:D19)</f>
        <v>31</v>
      </c>
      <c r="E20" s="120" t="n">
        <f aca="false">SUM(E12:E19)</f>
        <v>1</v>
      </c>
      <c r="F20" s="119" t="n">
        <f aca="false">SUM(F12:F19)</f>
        <v>29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8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20</v>
      </c>
      <c r="B50" s="124"/>
      <c r="C50" s="125" t="s">
        <v>84</v>
      </c>
      <c r="D50" s="125" t="s">
        <v>121</v>
      </c>
      <c r="E50" s="125" t="s">
        <v>85</v>
      </c>
      <c r="F50" s="126" t="s">
        <v>122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Noiembrie 2016'!F$8:$F61,A51)</f>
        <v>0</v>
      </c>
      <c r="D51" s="129" t="n">
        <f aca="false">C51/$C$54</f>
        <v>0</v>
      </c>
      <c r="E51" s="128" t="n">
        <f aca="false">COUNTIF('Noiembrie 2016'!$G$8:$G$61,A51)</f>
        <v>1</v>
      </c>
      <c r="F51" s="130" t="n">
        <f aca="false">E51/$E$54</f>
        <v>0.5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Noiembrie 2016'!F$8:$F63,A52)</f>
        <v>2</v>
      </c>
      <c r="D52" s="129" t="n">
        <f aca="false">C52/$C$54</f>
        <v>0.0645161290322581</v>
      </c>
      <c r="E52" s="128" t="n">
        <f aca="false">COUNTIF('Noiembrie 2016'!$G$8:$G$61,A52)</f>
        <v>1</v>
      </c>
      <c r="F52" s="130" t="n">
        <f aca="false">E52/$E$54</f>
        <v>0.5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Noiembrie 2016'!F$8:$F64,A53)</f>
        <v>29</v>
      </c>
      <c r="D53" s="129" t="n">
        <f aca="false">C53/$C$54</f>
        <v>0.935483870967742</v>
      </c>
      <c r="E53" s="128" t="n">
        <f aca="false">COUNTIF('Noiembrie 2016'!$G$8:$G$61,A53)</f>
        <v>0</v>
      </c>
      <c r="F53" s="130" t="n">
        <f aca="false">E53/$E$54</f>
        <v>0</v>
      </c>
    </row>
    <row r="54" customFormat="false" ht="13.8" hidden="false" customHeight="false" outlineLevel="0" collapsed="false">
      <c r="A54" s="131" t="s">
        <v>117</v>
      </c>
      <c r="B54" s="131"/>
      <c r="C54" s="132" t="n">
        <f aca="false">SUM(C51:C53)</f>
        <v>31</v>
      </c>
      <c r="D54" s="133" t="n">
        <f aca="false">SUM(D51:D53)</f>
        <v>1</v>
      </c>
      <c r="E54" s="132" t="n">
        <f aca="false">SUM(E51:E53)</f>
        <v>2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3</v>
      </c>
      <c r="B56" s="135"/>
      <c r="C56" s="121"/>
      <c r="D56" s="136"/>
      <c r="E56" s="121"/>
      <c r="F56" s="136" t="s">
        <v>124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Noiembrie 2016'!H8:H61)</f>
        <v>32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Noiembrie 2016'!I8:I61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6</v>
      </c>
      <c r="B73" s="132" t="n">
        <f aca="false">SUM(B71:B72)</f>
        <v>32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7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Noiembrie 2016'!J8:J61)</f>
        <v>31</v>
      </c>
      <c r="C85" s="139" t="n">
        <f aca="false">B85/$B$87</f>
        <v>1</v>
      </c>
    </row>
    <row r="86" customFormat="false" ht="13.2" hidden="false" customHeight="false" outlineLevel="0" collapsed="false">
      <c r="A86" s="140" t="s">
        <v>85</v>
      </c>
      <c r="B86" s="128" t="n">
        <f aca="false">COUNT('Noiembrie 2016'!K8:K61)</f>
        <v>0</v>
      </c>
      <c r="C86" s="130" t="n">
        <f aca="false">B86/$B$87</f>
        <v>0</v>
      </c>
    </row>
    <row r="87" customFormat="false" ht="13.8" hidden="false" customHeight="false" outlineLevel="0" collapsed="false">
      <c r="A87" s="141" t="s">
        <v>126</v>
      </c>
      <c r="B87" s="132" t="n">
        <f aca="false">B85+B86</f>
        <v>31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8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Noiembrie 2016'!$L$8:$L$61,A99)</f>
        <v>2</v>
      </c>
      <c r="H99" s="139" t="n">
        <f aca="false">G99/G$104</f>
        <v>0.0666666666666667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Noiembrie 2016'!$L$8:$L$61,A100)</f>
        <v>14</v>
      </c>
      <c r="H100" s="130" t="n">
        <f aca="false">G100/G$104</f>
        <v>0.466666666666667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Noiembrie 2016'!$L$8:$L$61,A101)</f>
        <v>12</v>
      </c>
      <c r="H101" s="130" t="n">
        <f aca="false">G101/G$104</f>
        <v>0.4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Noiembrie 2016'!$L$8:$L$61,A102)</f>
        <v>2</v>
      </c>
      <c r="H102" s="130" t="n">
        <f aca="false">G102/G$104</f>
        <v>0.0666666666666667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Noiembrie 2016'!$L$8:$L$61,A103)</f>
        <v>0</v>
      </c>
      <c r="H103" s="130" t="n">
        <f aca="false">G103/G$104</f>
        <v>0</v>
      </c>
    </row>
    <row r="104" customFormat="false" ht="13.8" hidden="false" customHeight="false" outlineLevel="0" collapsed="false">
      <c r="A104" s="131" t="s">
        <v>126</v>
      </c>
      <c r="B104" s="131"/>
      <c r="C104" s="131"/>
      <c r="D104" s="131"/>
      <c r="E104" s="131"/>
      <c r="F104" s="131"/>
      <c r="G104" s="132" t="n">
        <f aca="false">SUM(G99:G103)</f>
        <v>30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9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30</v>
      </c>
      <c r="B119" s="146"/>
      <c r="C119" s="138" t="n">
        <f aca="false">COUNT('Noiembrie 2016'!M8:M61)</f>
        <v>14</v>
      </c>
      <c r="D119" s="139" t="n">
        <f aca="false">C119/C$121</f>
        <v>0.583333333333333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Noiembrie 2016'!N8:N61)</f>
        <v>10</v>
      </c>
      <c r="D120" s="130" t="n">
        <f aca="false">C120/C$121</f>
        <v>0.416666666666667</v>
      </c>
    </row>
    <row r="121" customFormat="false" ht="13.8" hidden="false" customHeight="false" outlineLevel="0" collapsed="false">
      <c r="A121" s="131" t="s">
        <v>126</v>
      </c>
      <c r="B121" s="131"/>
      <c r="C121" s="132" t="n">
        <f aca="false">C119+C120</f>
        <v>24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1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2</v>
      </c>
      <c r="B137" s="149"/>
      <c r="C137" s="149"/>
      <c r="D137" s="149"/>
      <c r="E137" s="149"/>
      <c r="F137" s="125" t="s">
        <v>84</v>
      </c>
      <c r="G137" s="150" t="s">
        <v>133</v>
      </c>
      <c r="H137" s="151" t="s">
        <v>85</v>
      </c>
      <c r="I137" s="126" t="s">
        <v>134</v>
      </c>
    </row>
    <row r="138" customFormat="false" ht="12.75" hidden="false" customHeight="true" outlineLevel="0" collapsed="false">
      <c r="A138" s="152" t="s">
        <v>135</v>
      </c>
      <c r="B138" s="152"/>
      <c r="C138" s="152"/>
      <c r="D138" s="152"/>
      <c r="E138" s="152"/>
      <c r="F138" s="153" t="n">
        <f aca="false">SUM('Noiembrie 2016'!O$8:O$61)</f>
        <v>31</v>
      </c>
      <c r="G138" s="154" t="n">
        <f aca="false">F138/C$6</f>
        <v>0.911764705882353</v>
      </c>
      <c r="H138" s="155" t="n">
        <f aca="false">COUNTIF('Noiembrie 2016'!O$8:O$61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6</v>
      </c>
      <c r="B139" s="152"/>
      <c r="C139" s="152"/>
      <c r="D139" s="152"/>
      <c r="E139" s="152"/>
      <c r="F139" s="153" t="n">
        <f aca="false">SUM('Noiembrie 2016'!P$8:P$61)</f>
        <v>29</v>
      </c>
      <c r="G139" s="154" t="n">
        <f aca="false">F139/C$6</f>
        <v>0.852941176470588</v>
      </c>
      <c r="H139" s="155" t="n">
        <f aca="false">COUNTIF('Noiembrie 2016'!P$8:P$61,"0")</f>
        <v>1</v>
      </c>
      <c r="I139" s="130" t="n">
        <f aca="false">H139/C$6</f>
        <v>0.0294117647058824</v>
      </c>
    </row>
    <row r="140" customFormat="false" ht="12.75" hidden="false" customHeight="true" outlineLevel="0" collapsed="false">
      <c r="A140" s="152" t="s">
        <v>137</v>
      </c>
      <c r="B140" s="152"/>
      <c r="C140" s="152"/>
      <c r="D140" s="152"/>
      <c r="E140" s="152"/>
      <c r="F140" s="153" t="n">
        <f aca="false">SUM('Noiembrie 2016'!Q$8:Q$61)</f>
        <v>17</v>
      </c>
      <c r="G140" s="154" t="n">
        <f aca="false">F140/C$6</f>
        <v>0.5</v>
      </c>
      <c r="H140" s="155" t="n">
        <f aca="false">COUNTIF('Noiembrie 2016'!Q$8:Q$61,"0")</f>
        <v>11</v>
      </c>
      <c r="I140" s="130" t="n">
        <f aca="false">H140/C$6</f>
        <v>0.323529411764706</v>
      </c>
    </row>
    <row r="141" customFormat="false" ht="39" hidden="false" customHeight="true" outlineLevel="0" collapsed="false">
      <c r="A141" s="152" t="s">
        <v>138</v>
      </c>
      <c r="B141" s="152"/>
      <c r="C141" s="152"/>
      <c r="D141" s="152"/>
      <c r="E141" s="152"/>
      <c r="F141" s="156" t="n">
        <f aca="false">SUM('Noiembrie 2016'!R$8:R$61)</f>
        <v>30</v>
      </c>
      <c r="G141" s="154" t="n">
        <f aca="false">F141/C$6</f>
        <v>0.882352941176471</v>
      </c>
      <c r="H141" s="155" t="n">
        <f aca="false">COUNTIF('Noiembrie 2016'!R$8:R$61,"0")</f>
        <v>1</v>
      </c>
      <c r="I141" s="130" t="n">
        <f aca="false">H141/C$6</f>
        <v>0.0294117647058824</v>
      </c>
    </row>
    <row r="142" customFormat="false" ht="12.75" hidden="false" customHeight="true" outlineLevel="0" collapsed="false">
      <c r="A142" s="152" t="s">
        <v>139</v>
      </c>
      <c r="B142" s="152"/>
      <c r="C142" s="152"/>
      <c r="D142" s="152"/>
      <c r="E142" s="152"/>
      <c r="F142" s="153" t="n">
        <f aca="false">SUM('Noiembrie 2016'!S$8:S$61)</f>
        <v>6</v>
      </c>
      <c r="G142" s="154" t="n">
        <f aca="false">F142/C$6</f>
        <v>0.176470588235294</v>
      </c>
      <c r="H142" s="155" t="n">
        <f aca="false">COUNTIF('Noiembrie 2016'!S$8:S$61,"0")</f>
        <v>24</v>
      </c>
      <c r="I142" s="130" t="n">
        <f aca="false">H142/C$6</f>
        <v>0.705882352941177</v>
      </c>
    </row>
    <row r="143" customFormat="false" ht="12.75" hidden="false" customHeight="true" outlineLevel="0" collapsed="false">
      <c r="A143" s="152" t="s">
        <v>140</v>
      </c>
      <c r="B143" s="152"/>
      <c r="C143" s="152"/>
      <c r="D143" s="152"/>
      <c r="E143" s="152"/>
      <c r="F143" s="153" t="n">
        <f aca="false">SUM('Noiembrie 2016'!T$8:T$61)</f>
        <v>30</v>
      </c>
      <c r="G143" s="154" t="n">
        <f aca="false">F143/C$6</f>
        <v>0.882352941176471</v>
      </c>
      <c r="H143" s="155" t="n">
        <f aca="false">COUNTIF('Noiembrie 2016'!T$8:T$61,"0")</f>
        <v>1</v>
      </c>
      <c r="I143" s="130" t="n">
        <f aca="false">H143/C$6</f>
        <v>0.0294117647058824</v>
      </c>
    </row>
    <row r="144" customFormat="false" ht="25.5" hidden="false" customHeight="true" outlineLevel="0" collapsed="false">
      <c r="A144" s="152" t="s">
        <v>141</v>
      </c>
      <c r="B144" s="152"/>
      <c r="C144" s="152"/>
      <c r="D144" s="152"/>
      <c r="E144" s="152"/>
      <c r="F144" s="153" t="n">
        <f aca="false">SUM('Noiembrie 2016'!U$8:U$61)</f>
        <v>5</v>
      </c>
      <c r="G144" s="154" t="n">
        <f aca="false">F144/C$6</f>
        <v>0.147058823529412</v>
      </c>
      <c r="H144" s="155" t="n">
        <f aca="false">COUNTIF('Noiembrie 2016'!U$8:U$61,"0")</f>
        <v>27</v>
      </c>
      <c r="I144" s="130" t="n">
        <f aca="false">H144/C$6</f>
        <v>0.794117647058824</v>
      </c>
    </row>
    <row r="145" customFormat="false" ht="51.75" hidden="false" customHeight="true" outlineLevel="0" collapsed="false">
      <c r="A145" s="157" t="s">
        <v>142</v>
      </c>
      <c r="B145" s="157"/>
      <c r="C145" s="157"/>
      <c r="D145" s="157"/>
      <c r="E145" s="157"/>
      <c r="F145" s="158" t="n">
        <f aca="false">SUM('Noiembrie 2016'!V$8:V$61)</f>
        <v>0</v>
      </c>
      <c r="G145" s="159" t="n">
        <f aca="false">F145/C$6</f>
        <v>0</v>
      </c>
      <c r="H145" s="160" t="n">
        <f aca="false">COUNTIF('Noiembrie 2016'!V$8:V$61,"0")</f>
        <v>30</v>
      </c>
      <c r="I145" s="161" t="n">
        <f aca="false">H145/C$6</f>
        <v>0.882352941176471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3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4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5</v>
      </c>
      <c r="B187" s="165"/>
      <c r="C187" s="165"/>
      <c r="D187" s="166" t="n">
        <f aca="false">COUNTIF('Noiembrie 2016'!W8:W61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6</v>
      </c>
      <c r="B188" s="168"/>
      <c r="C188" s="168"/>
      <c r="D188" s="169" t="n">
        <f aca="false">COUNTIF('Noiembrie 2016'!W8:W61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7</v>
      </c>
      <c r="B189" s="171"/>
      <c r="C189" s="171"/>
      <c r="D189" s="172" t="n">
        <f aca="false">COUNTIF('Noiembrie 2016'!W8:W61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8</v>
      </c>
      <c r="B190" s="171"/>
      <c r="C190" s="171"/>
      <c r="D190" s="169" t="n">
        <f aca="false">COUNTIF('Noiembrie 2016'!W8:W61,"4")</f>
        <v>3</v>
      </c>
      <c r="E190" s="173" t="n">
        <f aca="false">D190/C$6</f>
        <v>0.0882352941176471</v>
      </c>
      <c r="F190" s="86"/>
      <c r="G190" s="86"/>
    </row>
    <row r="191" customFormat="false" ht="13.2" hidden="false" customHeight="false" outlineLevel="0" collapsed="false">
      <c r="A191" s="171" t="s">
        <v>149</v>
      </c>
      <c r="B191" s="171"/>
      <c r="C191" s="171"/>
      <c r="D191" s="169" t="n">
        <f aca="false">COUNTIF('Noiembrie 2016'!W8:W61,"5")</f>
        <v>28</v>
      </c>
      <c r="E191" s="174" t="n">
        <f aca="false">D191/C$6</f>
        <v>0.823529411764706</v>
      </c>
      <c r="F191" s="86"/>
      <c r="G191" s="86"/>
    </row>
    <row r="192" customFormat="false" ht="13.8" hidden="false" customHeight="false" outlineLevel="0" collapsed="false">
      <c r="A192" s="175" t="s">
        <v>150</v>
      </c>
      <c r="B192" s="175"/>
      <c r="C192" s="175"/>
      <c r="D192" s="176" t="n">
        <f aca="false">COUNTIF('Noiembrie 2016'!W8:W61,"9")</f>
        <v>1</v>
      </c>
      <c r="E192" s="177" t="n">
        <f aca="false">D192/C$6</f>
        <v>0.0294117647058824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5</v>
      </c>
      <c r="B207" s="165"/>
      <c r="C207" s="165"/>
      <c r="D207" s="166" t="n">
        <f aca="false">COUNTIF('Noiembrie 2016'!X8:X61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6</v>
      </c>
      <c r="B208" s="168"/>
      <c r="C208" s="168"/>
      <c r="D208" s="178" t="n">
        <f aca="false">COUNTIF('Noiembrie 2016'!X8:X61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7</v>
      </c>
      <c r="B209" s="171"/>
      <c r="C209" s="171"/>
      <c r="D209" s="169" t="n">
        <f aca="false">COUNTIF('Noiembrie 2016'!X8:X61,"3")</f>
        <v>0</v>
      </c>
      <c r="E209" s="170" t="n">
        <f aca="false">D209/C$6</f>
        <v>0</v>
      </c>
    </row>
    <row r="210" customFormat="false" ht="13.2" hidden="false" customHeight="false" outlineLevel="0" collapsed="false">
      <c r="A210" s="179" t="s">
        <v>148</v>
      </c>
      <c r="B210" s="179"/>
      <c r="C210" s="179"/>
      <c r="D210" s="178" t="n">
        <f aca="false">COUNTIF('Noiembrie 2016'!X8:X61,"4")</f>
        <v>4</v>
      </c>
      <c r="E210" s="173" t="n">
        <f aca="false">D210/C$6</f>
        <v>0.117647058823529</v>
      </c>
    </row>
    <row r="211" customFormat="false" ht="13.2" hidden="false" customHeight="false" outlineLevel="0" collapsed="false">
      <c r="A211" s="171" t="s">
        <v>149</v>
      </c>
      <c r="B211" s="171"/>
      <c r="C211" s="171"/>
      <c r="D211" s="180" t="n">
        <f aca="false">COUNTIF('Noiembrie 2016'!X8:X61,"5")</f>
        <v>27</v>
      </c>
      <c r="E211" s="174" t="n">
        <f aca="false">D211/C$6</f>
        <v>0.794117647058824</v>
      </c>
    </row>
    <row r="212" customFormat="false" ht="13.8" hidden="false" customHeight="false" outlineLevel="0" collapsed="false">
      <c r="A212" s="181" t="s">
        <v>150</v>
      </c>
      <c r="B212" s="181"/>
      <c r="C212" s="181"/>
      <c r="D212" s="180" t="n">
        <f aca="false">COUNTIF('Noiembrie 2016'!X8:X61,"9")</f>
        <v>1</v>
      </c>
      <c r="E212" s="170" t="n">
        <f aca="false">D212/C$6</f>
        <v>0.0294117647058824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5</v>
      </c>
      <c r="B227" s="165"/>
      <c r="C227" s="165"/>
      <c r="D227" s="183" t="n">
        <f aca="false">COUNTIF('Noiembrie 2016'!Y8:Y61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6</v>
      </c>
      <c r="B228" s="168"/>
      <c r="C228" s="168"/>
      <c r="D228" s="169" t="n">
        <f aca="false">COUNTIF('Noiembrie 2016'!Y8:Y62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7</v>
      </c>
      <c r="B229" s="171"/>
      <c r="C229" s="171"/>
      <c r="D229" s="178" t="n">
        <f aca="false">COUNTIF('Noiembrie 2016'!Y8:Y61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8</v>
      </c>
      <c r="B230" s="171"/>
      <c r="C230" s="171"/>
      <c r="D230" s="180" t="n">
        <f aca="false">COUNTIF('Noiembrie 2016'!Y8:Y61,"4")</f>
        <v>2</v>
      </c>
      <c r="E230" s="170" t="n">
        <f aca="false">D230/C$6</f>
        <v>0.0588235294117647</v>
      </c>
      <c r="F230" s="86"/>
      <c r="G230" s="86"/>
    </row>
    <row r="231" customFormat="false" ht="15.75" hidden="false" customHeight="true" outlineLevel="0" collapsed="false">
      <c r="A231" s="171" t="s">
        <v>149</v>
      </c>
      <c r="B231" s="171"/>
      <c r="C231" s="171"/>
      <c r="D231" s="180" t="n">
        <f aca="false">COUNTIF('Noiembrie 2016'!Y8:Y61,"5")</f>
        <v>28</v>
      </c>
      <c r="E231" s="173" t="n">
        <f aca="false">D231/C$6</f>
        <v>0.823529411764706</v>
      </c>
      <c r="F231" s="86"/>
      <c r="G231" s="86"/>
    </row>
    <row r="232" customFormat="false" ht="17.25" hidden="false" customHeight="true" outlineLevel="0" collapsed="false">
      <c r="A232" s="181" t="s">
        <v>150</v>
      </c>
      <c r="B232" s="181"/>
      <c r="C232" s="181"/>
      <c r="D232" s="184" t="n">
        <f aca="false">COUNTIF('Noiembrie 2016'!Y8:Y61,"9")</f>
        <v>2</v>
      </c>
      <c r="E232" s="185" t="n">
        <f aca="false">D232/C$6</f>
        <v>0.0588235294117647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5</v>
      </c>
      <c r="B246" s="165"/>
      <c r="C246" s="165"/>
      <c r="D246" s="165" t="n">
        <f aca="false">COUNTIF('Noiembrie 2016'!Z8:Z61,"1")</f>
        <v>0</v>
      </c>
      <c r="E246" s="187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8" t="s">
        <v>146</v>
      </c>
      <c r="B247" s="168"/>
      <c r="C247" s="168"/>
      <c r="D247" s="188" t="n">
        <f aca="false">COUNTIF('Noiembrie 2016'!Z8:Z61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7</v>
      </c>
      <c r="B248" s="171"/>
      <c r="C248" s="171"/>
      <c r="D248" s="189" t="n">
        <f aca="false">COUNTIF('Noiembrie 2016'!Z8:Z61,"3")</f>
        <v>0</v>
      </c>
      <c r="E248" s="190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1" t="s">
        <v>148</v>
      </c>
      <c r="B249" s="171"/>
      <c r="C249" s="171"/>
      <c r="D249" s="189" t="n">
        <f aca="false">COUNTIF('Noiembrie 2016'!Z8:Z61,"4")</f>
        <v>3</v>
      </c>
      <c r="E249" s="174" t="n">
        <f aca="false">D249/C$6</f>
        <v>0.0882352941176471</v>
      </c>
      <c r="F249" s="86"/>
      <c r="G249" s="86"/>
    </row>
    <row r="250" customFormat="false" ht="13.2" hidden="false" customHeight="false" outlineLevel="0" collapsed="false">
      <c r="A250" s="171" t="s">
        <v>149</v>
      </c>
      <c r="B250" s="171"/>
      <c r="C250" s="171"/>
      <c r="D250" s="189" t="n">
        <f aca="false">COUNTIF('Noiembrie 2016'!Z8:Z61,"5")</f>
        <v>27</v>
      </c>
      <c r="E250" s="190" t="n">
        <f aca="false">D250/C$6</f>
        <v>0.794117647058824</v>
      </c>
      <c r="F250" s="86"/>
      <c r="G250" s="86"/>
    </row>
    <row r="251" customFormat="false" ht="13.8" hidden="false" customHeight="false" outlineLevel="0" collapsed="false">
      <c r="A251" s="181" t="s">
        <v>150</v>
      </c>
      <c r="B251" s="181"/>
      <c r="C251" s="181"/>
      <c r="D251" s="181" t="n">
        <f aca="false">COUNTIF('Noiembrie 2016'!Z8:Z61,"9")</f>
        <v>2</v>
      </c>
      <c r="E251" s="174" t="n">
        <f aca="false">D251/C$6</f>
        <v>0.0588235294117647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5</v>
      </c>
      <c r="B268" s="165"/>
      <c r="C268" s="165"/>
      <c r="D268" s="165" t="n">
        <f aca="false">COUNTIF('Noiembrie 2016'!AA8:AA61,"1")</f>
        <v>0</v>
      </c>
      <c r="E268" s="167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8" t="s">
        <v>146</v>
      </c>
      <c r="B269" s="168"/>
      <c r="C269" s="168"/>
      <c r="D269" s="188" t="n">
        <f aca="false">COUNTIF('Noiembrie 2016'!AA8:AA61,"2")</f>
        <v>0</v>
      </c>
      <c r="E269" s="192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1" t="s">
        <v>147</v>
      </c>
      <c r="B270" s="171"/>
      <c r="C270" s="171"/>
      <c r="D270" s="189" t="n">
        <f aca="false">COUNTIF('Noiembrie 2016'!AA8:AA61,"3")</f>
        <v>0</v>
      </c>
      <c r="E270" s="192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1" t="s">
        <v>148</v>
      </c>
      <c r="B271" s="171"/>
      <c r="C271" s="171"/>
      <c r="D271" s="189" t="n">
        <f aca="false">COUNTIF('Noiembrie 2016'!AA8:AA61,"4")</f>
        <v>4</v>
      </c>
      <c r="E271" s="192" t="n">
        <f aca="false">D271/C$6</f>
        <v>0.117647058823529</v>
      </c>
      <c r="F271" s="86"/>
      <c r="G271" s="86"/>
    </row>
    <row r="272" customFormat="false" ht="13.2" hidden="false" customHeight="false" outlineLevel="0" collapsed="false">
      <c r="A272" s="171" t="s">
        <v>149</v>
      </c>
      <c r="B272" s="171"/>
      <c r="C272" s="171"/>
      <c r="D272" s="189" t="n">
        <f aca="false">COUNTIF('Noiembrie 2016'!AA8:AA61,"5")</f>
        <v>26</v>
      </c>
      <c r="E272" s="190" t="n">
        <f aca="false">D272/C$6</f>
        <v>0.764705882352941</v>
      </c>
      <c r="F272" s="86"/>
      <c r="G272" s="86"/>
    </row>
    <row r="273" customFormat="false" ht="13.8" hidden="false" customHeight="false" outlineLevel="0" collapsed="false">
      <c r="A273" s="181" t="s">
        <v>150</v>
      </c>
      <c r="B273" s="181"/>
      <c r="C273" s="181"/>
      <c r="D273" s="181" t="n">
        <f aca="false">COUNTIF('Noiembrie 2016'!AA8:AA61,"9")</f>
        <v>2</v>
      </c>
      <c r="E273" s="193" t="n">
        <f aca="false">D273/C$6</f>
        <v>0.0588235294117647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5</v>
      </c>
      <c r="B291" s="165"/>
      <c r="C291" s="165"/>
      <c r="D291" s="165" t="n">
        <f aca="false">COUNTIF('Noiembrie 2016'!AB8:AB61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6</v>
      </c>
      <c r="B292" s="168"/>
      <c r="C292" s="168"/>
      <c r="D292" s="188" t="n">
        <f aca="false">COUNTIF('Noiembrie 2016'!AB8:AB61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7</v>
      </c>
      <c r="B293" s="171"/>
      <c r="C293" s="171"/>
      <c r="D293" s="189" t="n">
        <f aca="false">COUNTIF('Noiembrie 2016'!AB8:AB61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8</v>
      </c>
      <c r="B294" s="171"/>
      <c r="C294" s="171"/>
      <c r="D294" s="189" t="n">
        <f aca="false">COUNTIF('Noiembrie 2016'!AB8:AB61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9</v>
      </c>
      <c r="B295" s="171"/>
      <c r="C295" s="171"/>
      <c r="D295" s="189" t="n">
        <f aca="false">COUNTIF('Noiembrie 2016'!AB8:AB61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50</v>
      </c>
      <c r="B296" s="181"/>
      <c r="C296" s="181"/>
      <c r="D296" s="181" t="n">
        <f aca="false">COUNTIF('Noiembrie 2016'!AB8:AB61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5</v>
      </c>
      <c r="B312" s="165"/>
      <c r="C312" s="165"/>
      <c r="D312" s="166" t="n">
        <f aca="false">COUNTIF('Noiembrie 2016'!AC8:AC61,"1")</f>
        <v>0</v>
      </c>
      <c r="E312" s="197" t="n">
        <f aca="false">D312/C$6</f>
        <v>0</v>
      </c>
    </row>
    <row r="313" customFormat="false" ht="13.2" hidden="false" customHeight="false" outlineLevel="0" collapsed="false">
      <c r="A313" s="168" t="s">
        <v>146</v>
      </c>
      <c r="B313" s="168"/>
      <c r="C313" s="168"/>
      <c r="D313" s="178" t="n">
        <f aca="false">COUNTIF('Noiembrie 2016'!AC8:AC61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7</v>
      </c>
      <c r="B314" s="171"/>
      <c r="C314" s="171"/>
      <c r="D314" s="169" t="n">
        <f aca="false">COUNTIF('Noiembrie 2016'!AC8:AC61,"3")</f>
        <v>0</v>
      </c>
      <c r="E314" s="170" t="n">
        <f aca="false">D314/C$6</f>
        <v>0</v>
      </c>
    </row>
    <row r="315" customFormat="false" ht="13.2" hidden="false" customHeight="false" outlineLevel="0" collapsed="false">
      <c r="A315" s="171" t="s">
        <v>148</v>
      </c>
      <c r="B315" s="171"/>
      <c r="C315" s="171"/>
      <c r="D315" s="169" t="n">
        <f aca="false">COUNTIF('Noiembrie 2016'!AC8:AC61,"4")</f>
        <v>6</v>
      </c>
      <c r="E315" s="170" t="n">
        <f aca="false">D315/C$6</f>
        <v>0.176470588235294</v>
      </c>
      <c r="H315" s="6"/>
    </row>
    <row r="316" customFormat="false" ht="13.2" hidden="false" customHeight="false" outlineLevel="0" collapsed="false">
      <c r="A316" s="171" t="s">
        <v>149</v>
      </c>
      <c r="B316" s="171"/>
      <c r="C316" s="171"/>
      <c r="D316" s="180" t="n">
        <f aca="false">COUNTIF('Noiembrie 2016'!AC8:AC61,"5")</f>
        <v>25</v>
      </c>
      <c r="E316" s="198" t="n">
        <f aca="false">D316/C$6</f>
        <v>0.735294117647059</v>
      </c>
    </row>
    <row r="317" customFormat="false" ht="13.8" hidden="false" customHeight="false" outlineLevel="0" collapsed="false">
      <c r="A317" s="181" t="s">
        <v>150</v>
      </c>
      <c r="B317" s="181"/>
      <c r="C317" s="181"/>
      <c r="D317" s="184" t="n">
        <f aca="false">COUNTIF('Noiembrie 2016'!AC8:AC61,"9")</f>
        <v>1</v>
      </c>
      <c r="E317" s="198" t="n">
        <f aca="false">D317/C$6</f>
        <v>0.0294117647058824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5</v>
      </c>
      <c r="B332" s="165"/>
      <c r="C332" s="165"/>
      <c r="D332" s="166" t="n">
        <f aca="false">COUNTIF('Noiembrie 2016'!AD8:AD61,"1")</f>
        <v>0</v>
      </c>
      <c r="E332" s="167" t="n">
        <f aca="false">D332/C$6</f>
        <v>0</v>
      </c>
    </row>
    <row r="333" customFormat="false" ht="13.2" hidden="false" customHeight="false" outlineLevel="0" collapsed="false">
      <c r="A333" s="168" t="s">
        <v>146</v>
      </c>
      <c r="B333" s="168"/>
      <c r="C333" s="168"/>
      <c r="D333" s="178" t="n">
        <f aca="false">COUNTIF('Noiembrie 2016'!AD8:AD61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7</v>
      </c>
      <c r="B334" s="171"/>
      <c r="C334" s="171"/>
      <c r="D334" s="169" t="n">
        <f aca="false">COUNTIF('Noiembrie 2016'!AD8:AD61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8</v>
      </c>
      <c r="B335" s="171"/>
      <c r="C335" s="171"/>
      <c r="D335" s="169" t="n">
        <f aca="false">COUNTIF('Noiembrie 2016'!AD8:AD61,"4")</f>
        <v>6</v>
      </c>
      <c r="E335" s="174" t="n">
        <f aca="false">D335/C$6</f>
        <v>0.176470588235294</v>
      </c>
    </row>
    <row r="336" customFormat="false" ht="13.2" hidden="false" customHeight="false" outlineLevel="0" collapsed="false">
      <c r="A336" s="171" t="s">
        <v>149</v>
      </c>
      <c r="B336" s="171"/>
      <c r="C336" s="171"/>
      <c r="D336" s="180" t="n">
        <f aca="false">COUNTIF('Noiembrie 2016'!AD8:AD61,"5")</f>
        <v>26</v>
      </c>
      <c r="E336" s="198" t="n">
        <f aca="false">D336/C$6</f>
        <v>0.764705882352941</v>
      </c>
    </row>
    <row r="337" customFormat="false" ht="13.8" hidden="false" customHeight="false" outlineLevel="0" collapsed="false">
      <c r="A337" s="181" t="s">
        <v>150</v>
      </c>
      <c r="B337" s="181"/>
      <c r="C337" s="181"/>
      <c r="D337" s="184" t="n">
        <f aca="false">COUNTIF('Noiembrie 2016'!AD8:AD61,"9")</f>
        <v>0</v>
      </c>
      <c r="E337" s="185" t="n">
        <f aca="false">D337/C$6</f>
        <v>0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5</v>
      </c>
      <c r="B356" s="165"/>
      <c r="C356" s="165"/>
      <c r="D356" s="166" t="n">
        <f aca="false">COUNTIF('Noiembrie 2016'!AE8:AE61,"1")</f>
        <v>0</v>
      </c>
      <c r="E356" s="197" t="n">
        <f aca="false">D356/C$6</f>
        <v>0</v>
      </c>
    </row>
    <row r="357" customFormat="false" ht="13.2" hidden="false" customHeight="false" outlineLevel="0" collapsed="false">
      <c r="A357" s="168" t="s">
        <v>146</v>
      </c>
      <c r="B357" s="168"/>
      <c r="C357" s="168"/>
      <c r="D357" s="178" t="n">
        <f aca="false">COUNTIF('Noiembrie 2016'!AE8:AE61,"2")</f>
        <v>0</v>
      </c>
      <c r="E357" s="174" t="n">
        <f aca="false">D357/C$6</f>
        <v>0</v>
      </c>
    </row>
    <row r="358" customFormat="false" ht="13.2" hidden="false" customHeight="false" outlineLevel="0" collapsed="false">
      <c r="A358" s="171" t="s">
        <v>147</v>
      </c>
      <c r="B358" s="171"/>
      <c r="C358" s="171"/>
      <c r="D358" s="169" t="n">
        <f aca="false">COUNTIF('Noiembrie 2016'!AE8:AE61,"3")</f>
        <v>2</v>
      </c>
      <c r="E358" s="170" t="n">
        <f aca="false">D358/C$6</f>
        <v>0.0588235294117647</v>
      </c>
    </row>
    <row r="359" customFormat="false" ht="13.2" hidden="false" customHeight="false" outlineLevel="0" collapsed="false">
      <c r="A359" s="171" t="s">
        <v>148</v>
      </c>
      <c r="B359" s="171"/>
      <c r="C359" s="171"/>
      <c r="D359" s="169" t="n">
        <f aca="false">COUNTIF('Noiembrie 2016'!AE8:AE61,"4")</f>
        <v>4</v>
      </c>
      <c r="E359" s="170" t="n">
        <f aca="false">D359/C$6</f>
        <v>0.117647058823529</v>
      </c>
    </row>
    <row r="360" customFormat="false" ht="13.2" hidden="false" customHeight="false" outlineLevel="0" collapsed="false">
      <c r="A360" s="171" t="s">
        <v>149</v>
      </c>
      <c r="B360" s="171"/>
      <c r="C360" s="171"/>
      <c r="D360" s="180" t="n">
        <f aca="false">COUNTIF('Noiembrie 2016'!AE8:AE61,"5")</f>
        <v>25</v>
      </c>
      <c r="E360" s="202" t="n">
        <f aca="false">D360/C$6</f>
        <v>0.735294117647059</v>
      </c>
    </row>
    <row r="361" customFormat="false" ht="13.8" hidden="false" customHeight="false" outlineLevel="0" collapsed="false">
      <c r="A361" s="181" t="s">
        <v>150</v>
      </c>
      <c r="B361" s="181"/>
      <c r="C361" s="181"/>
      <c r="D361" s="184" t="n">
        <f aca="false">COUNTIF('Noiembrie 2016'!AE8:AE61,"9")</f>
        <v>0</v>
      </c>
      <c r="E361" s="174" t="n">
        <f aca="false">D361/C$6</f>
        <v>0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9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5</v>
      </c>
      <c r="B377" s="165"/>
      <c r="C377" s="165"/>
      <c r="D377" s="165" t="n">
        <f aca="false">COUNTIF('Noiembrie 2016'!AF8:AF61,"1")</f>
        <v>0</v>
      </c>
      <c r="E377" s="167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8" t="s">
        <v>146</v>
      </c>
      <c r="B378" s="168"/>
      <c r="C378" s="168"/>
      <c r="D378" s="204" t="n">
        <f aca="false">COUNTIF('Noiembrie 2016'!AF8:AF61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7</v>
      </c>
      <c r="B379" s="171"/>
      <c r="C379" s="171"/>
      <c r="D379" s="188" t="n">
        <f aca="false">COUNTIF('Noiembrie 2016'!AF8:AF61,"3")</f>
        <v>0</v>
      </c>
      <c r="E379" s="192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1" t="s">
        <v>148</v>
      </c>
      <c r="B380" s="171"/>
      <c r="C380" s="171"/>
      <c r="D380" s="168" t="n">
        <f aca="false">COUNTIF('Noiembrie 2016'!AF8:AF61,"4")</f>
        <v>3</v>
      </c>
      <c r="E380" s="192" t="n">
        <f aca="false">D380/C$6</f>
        <v>0.0882352941176471</v>
      </c>
      <c r="F380" s="26"/>
      <c r="G380" s="26"/>
    </row>
    <row r="381" customFormat="false" ht="13.2" hidden="false" customHeight="false" outlineLevel="0" collapsed="false">
      <c r="A381" s="171" t="s">
        <v>149</v>
      </c>
      <c r="B381" s="171"/>
      <c r="C381" s="171"/>
      <c r="D381" s="168" t="n">
        <f aca="false">COUNTIF('Noiembrie 2016'!AF8:AF61,"5")</f>
        <v>28</v>
      </c>
      <c r="E381" s="192" t="n">
        <f aca="false">D381/C$6</f>
        <v>0.823529411764706</v>
      </c>
      <c r="F381" s="26"/>
      <c r="G381" s="26"/>
    </row>
    <row r="382" customFormat="false" ht="13.8" hidden="false" customHeight="false" outlineLevel="0" collapsed="false">
      <c r="A382" s="181" t="s">
        <v>150</v>
      </c>
      <c r="B382" s="181"/>
      <c r="C382" s="181"/>
      <c r="D382" s="188" t="n">
        <f aca="false">COUNTIF('Noiembrie 2016'!AF8:AF61,"9")</f>
        <v>0</v>
      </c>
      <c r="E382" s="192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60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1</v>
      </c>
      <c r="B401" s="207"/>
      <c r="C401" s="208" t="n">
        <f aca="false">COUNTIF('Noiembrie 2016'!AG8:AH61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2</v>
      </c>
      <c r="B402" s="209"/>
      <c r="C402" s="128" t="n">
        <f aca="false">COUNTIF('Noiembrie 2016'!AG8:AH61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3</v>
      </c>
      <c r="B403" s="209"/>
      <c r="C403" s="128" t="n">
        <f aca="false">COUNTIF('Noiembrie 2016'!AG8:AH61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4</v>
      </c>
      <c r="B404" s="209"/>
      <c r="C404" s="128" t="n">
        <f aca="false">COUNTIF('Noiembrie 2016'!AG8:AH61,"4")</f>
        <v>2</v>
      </c>
      <c r="D404" s="130" t="n">
        <f aca="false">C404/C$6</f>
        <v>0.0588235294117647</v>
      </c>
    </row>
    <row r="405" customFormat="false" ht="12.75" hidden="false" customHeight="true" outlineLevel="0" collapsed="false">
      <c r="A405" s="211" t="s">
        <v>161</v>
      </c>
      <c r="B405" s="211"/>
      <c r="C405" s="212" t="n">
        <f aca="false">COUNTIF('Noiembrie 2016'!AG8:AH61,"5")</f>
        <v>30</v>
      </c>
      <c r="D405" s="161" t="n">
        <f aca="false">C405/C$6</f>
        <v>0.882352941176471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1</v>
      </c>
      <c r="B421" s="214"/>
      <c r="C421" s="215" t="n">
        <f aca="false">COUNTIF('Noiembrie 2016'!AI8:AL61,"1")</f>
        <v>0</v>
      </c>
      <c r="D421" s="216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2</v>
      </c>
      <c r="B422" s="209"/>
      <c r="C422" s="217" t="n">
        <f aca="false">COUNTIF('Noiembrie 2016'!AI8:AL61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3</v>
      </c>
      <c r="B423" s="209"/>
      <c r="C423" s="219" t="n">
        <f aca="false">COUNTIF('Noiembrie 2016'!AI8:AL61,"3")</f>
        <v>0</v>
      </c>
      <c r="D423" s="220" t="n">
        <f aca="false">C423/C$6</f>
        <v>0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4</v>
      </c>
      <c r="B424" s="209"/>
      <c r="C424" s="219" t="n">
        <f aca="false">COUNTIF('Noiembrie 2016'!AI8:AL61,"4")</f>
        <v>4</v>
      </c>
      <c r="D424" s="221" t="n">
        <f aca="false">C424/C$6</f>
        <v>0.117647058823529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1</v>
      </c>
      <c r="B425" s="211"/>
      <c r="C425" s="222" t="n">
        <f aca="false">COUNTIF('Noiembrie 2016'!AI8:AL61,"5")</f>
        <v>28</v>
      </c>
      <c r="D425" s="223" t="n">
        <f aca="false">C425/C$6</f>
        <v>0.823529411764706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1</v>
      </c>
      <c r="B439" s="225"/>
      <c r="C439" s="226" t="n">
        <f aca="false">COUNTIF('Noiembrie 2016'!AM8:AQ61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2</v>
      </c>
      <c r="B440" s="228"/>
      <c r="C440" s="229" t="n">
        <f aca="false">COUNTIF('Noiembrie 2016'!AM8:AQ61,"2")</f>
        <v>0</v>
      </c>
      <c r="D440" s="230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3</v>
      </c>
      <c r="B441" s="228"/>
      <c r="C441" s="229" t="n">
        <f aca="false">COUNTIF('Noiembrie 2016'!AM8:AQ61,"3")</f>
        <v>0</v>
      </c>
      <c r="D441" s="230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4</v>
      </c>
      <c r="B442" s="228"/>
      <c r="C442" s="229" t="n">
        <f aca="false">COUNTIF('Noiembrie 2016'!AM8:AQ61,"4")</f>
        <v>3</v>
      </c>
      <c r="D442" s="230" t="n">
        <f aca="false">C442/C$6</f>
        <v>0.0882352941176471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1</v>
      </c>
      <c r="B443" s="231"/>
      <c r="C443" s="232" t="n">
        <f aca="false">COUNTIF('Noiembrie 2016'!AM8:AQ61,"5")</f>
        <v>29</v>
      </c>
      <c r="D443" s="230" t="n">
        <f aca="false">C443/C$6</f>
        <v>0.852941176470588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5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Noiembrie 2016'!$AR$8:$AR$61,A457)</f>
        <v>16</v>
      </c>
      <c r="C457" s="129" t="n">
        <f aca="false">B457/B$459</f>
        <v>0.516129032258065</v>
      </c>
    </row>
    <row r="458" customFormat="false" ht="13.2" hidden="false" customHeight="false" outlineLevel="0" collapsed="false">
      <c r="A458" s="236" t="s">
        <v>24</v>
      </c>
      <c r="B458" s="128" t="n">
        <f aca="false">COUNTIF('Noiembrie 2016'!$AR$8:$AR$61,A458)</f>
        <v>15</v>
      </c>
      <c r="C458" s="129" t="n">
        <f aca="false">B458/B$459</f>
        <v>0.483870967741936</v>
      </c>
    </row>
    <row r="459" customFormat="false" ht="13.2" hidden="false" customHeight="false" outlineLevel="0" collapsed="false">
      <c r="A459" s="237" t="s">
        <v>117</v>
      </c>
      <c r="B459" s="237" t="n">
        <f aca="false">SUM(B457:B458)</f>
        <v>31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6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7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Noiembrie 2016'!$AS$8:$AS$61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Noiembrie 2016'!$AS$8:$AS$61,A479)</f>
        <v>2</v>
      </c>
      <c r="C479" s="129" t="n">
        <f aca="false">B479/B$485</f>
        <v>0.0769230769230769</v>
      </c>
    </row>
    <row r="480" customFormat="false" ht="13.2" hidden="false" customHeight="false" outlineLevel="0" collapsed="false">
      <c r="A480" s="236" t="s">
        <v>34</v>
      </c>
      <c r="B480" s="128" t="n">
        <f aca="false">COUNTIF('Noiembrie 2016'!$AS$8:$AS$61,A480)</f>
        <v>2</v>
      </c>
      <c r="C480" s="129" t="n">
        <f aca="false">B480/B$485</f>
        <v>0.0769230769230769</v>
      </c>
    </row>
    <row r="481" customFormat="false" ht="13.2" hidden="false" customHeight="false" outlineLevel="0" collapsed="false">
      <c r="A481" s="236" t="s">
        <v>39</v>
      </c>
      <c r="B481" s="128" t="n">
        <f aca="false">COUNTIF('Noiembrie 2016'!$AS$8:$AS$61,A481)</f>
        <v>6</v>
      </c>
      <c r="C481" s="129" t="n">
        <f aca="false">B481/B$485</f>
        <v>0.230769230769231</v>
      </c>
    </row>
    <row r="482" customFormat="false" ht="13.2" hidden="false" customHeight="false" outlineLevel="0" collapsed="false">
      <c r="A482" s="236" t="s">
        <v>43</v>
      </c>
      <c r="B482" s="128" t="n">
        <f aca="false">COUNTIF('Noiembrie 2016'!$AS$8:$AS$61,A482)</f>
        <v>6</v>
      </c>
      <c r="C482" s="129" t="n">
        <f aca="false">B482/B$485</f>
        <v>0.230769230769231</v>
      </c>
    </row>
    <row r="483" customFormat="false" ht="13.2" hidden="false" customHeight="false" outlineLevel="0" collapsed="false">
      <c r="A483" s="236" t="s">
        <v>45</v>
      </c>
      <c r="B483" s="128" t="n">
        <f aca="false">COUNTIF('Noiembrie 2016'!$AS$8:$AS$61,A483)</f>
        <v>5</v>
      </c>
      <c r="C483" s="129" t="n">
        <f aca="false">B483/B$485</f>
        <v>0.192307692307692</v>
      </c>
    </row>
    <row r="484" customFormat="false" ht="13.2" hidden="false" customHeight="false" outlineLevel="0" collapsed="false">
      <c r="A484" s="236" t="s">
        <v>47</v>
      </c>
      <c r="B484" s="128" t="n">
        <f aca="false">COUNTIF('Noiembrie 2016'!$AS$8:$AS$61,A484)</f>
        <v>5</v>
      </c>
      <c r="C484" s="129" t="n">
        <f aca="false">B484/B$485</f>
        <v>0.192307692307692</v>
      </c>
    </row>
    <row r="485" customFormat="false" ht="13.2" hidden="false" customHeight="false" outlineLevel="0" collapsed="false">
      <c r="A485" s="237" t="s">
        <v>117</v>
      </c>
      <c r="B485" s="237" t="n">
        <f aca="false">SUM(B478:B484)</f>
        <v>26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8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Noiembrie 2016'!$AT$8:$AU$61,A506)</f>
        <v>20</v>
      </c>
      <c r="C506" s="129" t="n">
        <f aca="false">B506/B$508</f>
        <v>0.714285714285714</v>
      </c>
    </row>
    <row r="507" customFormat="false" ht="13.2" hidden="false" customHeight="false" outlineLevel="0" collapsed="false">
      <c r="A507" s="236" t="s">
        <v>25</v>
      </c>
      <c r="B507" s="128" t="n">
        <f aca="false">COUNTIF('Noiembrie 2016'!$AT$8:$AU$61,A507)</f>
        <v>8</v>
      </c>
      <c r="C507" s="129" t="n">
        <f aca="false">B507/B$508</f>
        <v>0.285714285714286</v>
      </c>
    </row>
    <row r="508" customFormat="false" ht="13.2" hidden="false" customHeight="false" outlineLevel="0" collapsed="false">
      <c r="A508" s="237" t="s">
        <v>117</v>
      </c>
      <c r="B508" s="237" t="n">
        <f aca="false">SUM(B506:B507)</f>
        <v>28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9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Noiembrie 2016'!$AV$8:$AW$61,A525)</f>
        <v>7</v>
      </c>
      <c r="D525" s="139" t="n">
        <f aca="false">C525/C$529</f>
        <v>0.259259259259259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Noiembrie 2016'!$AV$8:$AW$61,A526)</f>
        <v>7</v>
      </c>
      <c r="D526" s="130" t="n">
        <f aca="false">C526/C$529</f>
        <v>0.259259259259259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Noiembrie 2016'!$AV$8:$AW$61,A527)</f>
        <v>8</v>
      </c>
      <c r="D527" s="130" t="n">
        <f aca="false">C527/C$529</f>
        <v>0.296296296296296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Noiembrie 2016'!$AV$8:$AW$61,A528)</f>
        <v>5</v>
      </c>
      <c r="D528" s="130" t="n">
        <f aca="false">C528/C$529</f>
        <v>0.185185185185185</v>
      </c>
    </row>
    <row r="529" customFormat="false" ht="13.8" hidden="false" customHeight="false" outlineLevel="0" collapsed="false">
      <c r="A529" s="131" t="s">
        <v>117</v>
      </c>
      <c r="B529" s="131"/>
      <c r="C529" s="132" t="n">
        <f aca="false">SUM(C525:C528)</f>
        <v>27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70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Noiembrie 2016'!$AX$8:$AY$61,A546)</f>
        <v>15</v>
      </c>
      <c r="D546" s="139" t="n">
        <f aca="false">C546/C$551</f>
        <v>0.5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Noiembrie 2016'!$AX$8:$AY$61,A547)</f>
        <v>6</v>
      </c>
      <c r="D547" s="130" t="n">
        <f aca="false">C547/C$551</f>
        <v>0.2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Noiembrie 2016'!$AX$8:$AY$61,A548)</f>
        <v>1</v>
      </c>
      <c r="D548" s="130" t="n">
        <f aca="false">C548/C$551</f>
        <v>0.0333333333333333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Noiembrie 2016'!$AX$8:$AY$61,A549)</f>
        <v>6</v>
      </c>
      <c r="D549" s="130" t="n">
        <f aca="false">C549/C$551</f>
        <v>0.2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Noiembrie 2016'!$AX$8:$AY$61,A550)</f>
        <v>2</v>
      </c>
      <c r="D550" s="130" t="n">
        <f aca="false">C550/C$551</f>
        <v>0.0666666666666667</v>
      </c>
    </row>
    <row r="551" customFormat="false" ht="13.8" hidden="false" customHeight="false" outlineLevel="0" collapsed="false">
      <c r="A551" s="131" t="s">
        <v>117</v>
      </c>
      <c r="B551" s="131"/>
      <c r="C551" s="132" t="n">
        <f aca="false">SUM(C546:C550)</f>
        <v>30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12-14T08:41:06Z</dcterms:modified>
  <cp:revision>0</cp:revision>
  <dc:subject/>
  <dc:title/>
</cp:coreProperties>
</file>